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区县规上工业能源消费总量" sheetId="1" state="visible" r:id="rId2"/>
    <sheet name="区县农村居民收入" sheetId="2" state="visible" r:id="rId3"/>
    <sheet name="区县城镇居民收入" sheetId="3" state="visible" r:id="rId4"/>
    <sheet name="区县居民收入" sheetId="4" state="visible" r:id="rId5"/>
    <sheet name="区县金融" sheetId="5" state="visible" r:id="rId6"/>
    <sheet name="区县财政支出 " sheetId="6" state="visible" r:id="rId7"/>
    <sheet name="区县税收" sheetId="7" state="visible" r:id="rId8"/>
    <sheet name="区县财政收入" sheetId="8" state="visible" r:id="rId9"/>
    <sheet name="区县进出口" sheetId="9" state="visible" r:id="rId10"/>
    <sheet name="区县社零" sheetId="10" state="visible" r:id="rId11"/>
    <sheet name="区县房地产开发投资" sheetId="11" state="visible" r:id="rId12"/>
    <sheet name="区县工业投资" sheetId="12" state="visible" r:id="rId13"/>
    <sheet name="区县固定资产 " sheetId="13" state="visible" r:id="rId14"/>
    <sheet name="区县规上工业" sheetId="14" state="visible" r:id="rId15"/>
    <sheet name="区县农产量（2）" sheetId="15" state="visible" r:id="rId16"/>
    <sheet name="区县农产量 " sheetId="16" state="visible" r:id="rId17"/>
    <sheet name="区县农业产值" sheetId="17" state="visible" r:id="rId18"/>
    <sheet name="区县三产业增加值 " sheetId="18" state="visible" r:id="rId19"/>
    <sheet name="区县二产业增加值 " sheetId="19" state="visible" r:id="rId20"/>
    <sheet name="区县一产业增加值" sheetId="20" state="visible" r:id="rId21"/>
    <sheet name="区县GDP" sheetId="21" state="visible" r:id="rId22"/>
  </sheets>
  <definedNames>
    <definedName function="false" hidden="false" localSheetId="1" name="Print_Titles" vbProcedure="false">区县农村居民收入!$A:$A</definedName>
    <definedName function="false" hidden="false" localSheetId="2" name="Print_Titles" vbProcedure="false">区县城镇居民收入!$A:$A</definedName>
    <definedName function="false" hidden="false" localSheetId="3" name="Print_Titles" vbProcedure="false">区县居民收入!$A:$A</definedName>
    <definedName function="false" hidden="false" localSheetId="4" name="Print_Titles" vbProcedure="false">区县金融!$A:$A</definedName>
    <definedName function="false" hidden="false" localSheetId="5" name="Print_Titles" vbProcedure="false">'区县财政支出 '!$A:$A</definedName>
    <definedName function="false" hidden="false" localSheetId="6" name="Print_Titles" vbProcedure="false">区县税收!$A:$A</definedName>
    <definedName function="false" hidden="false" localSheetId="7" name="Print_Titles" vbProcedure="false">区县财政收入!$A:$A</definedName>
    <definedName function="false" hidden="false" localSheetId="8" name="Print_Titles" vbProcedure="false">区县进出口!$A:$A</definedName>
    <definedName function="false" hidden="false" localSheetId="9" name="Print_Titles" vbProcedure="false">区县社零!$A:$A</definedName>
    <definedName function="false" hidden="false" localSheetId="10" name="Print_Titles" vbProcedure="false">区县房地产开发投资!$A:$A</definedName>
    <definedName function="false" hidden="false" localSheetId="11" name="Print_Titles" vbProcedure="false">区县工业投资!$A:$A</definedName>
    <definedName function="false" hidden="false" localSheetId="12" name="Print_Titles" vbProcedure="false">'区县固定资产 '!$A:$A</definedName>
    <definedName function="false" hidden="false" localSheetId="14" name="Print_Titles" vbProcedure="false">'区县农产量（2）'!$A:$A</definedName>
    <definedName function="false" hidden="false" localSheetId="15" name="Print_Titles" vbProcedure="false">'区县农产量 '!$A:$A</definedName>
    <definedName function="false" hidden="false" localSheetId="16" name="Print_Titles" vbProcedure="false">区县农业产值!$A:$A</definedName>
    <definedName function="false" hidden="false" localSheetId="17" name="Print_Titles" vbProcedure="false">'区县三产业增加值 '!$A:$A</definedName>
    <definedName function="false" hidden="false" localSheetId="18" name="Print_Titles" vbProcedure="false">'区县二产业增加值 '!$A:$A</definedName>
    <definedName function="false" hidden="false" localSheetId="19" name="Print_Titles" vbProcedure="false">区县一产业增加值!$A:$A</definedName>
    <definedName function="false" hidden="false" localSheetId="20" name="Print_Titles" vbProcedure="false">区县GDP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16">
  <si>
    <r>
      <rPr>
        <b val="true"/>
        <sz val="14"/>
        <rFont val="宋体"/>
        <family val="0"/>
        <charset val="134"/>
      </rPr>
      <t xml:space="preserve">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十一</t>
    </r>
    <r>
      <rPr>
        <b val="true"/>
        <sz val="14"/>
        <rFont val="宋体"/>
        <family val="0"/>
        <charset val="134"/>
      </rPr>
      <t xml:space="preserve">)                                    </t>
    </r>
  </si>
  <si>
    <t xml:space="preserve">区县</t>
  </si>
  <si>
    <t xml:space="preserve"> 规模以上工业能源消费总量</t>
  </si>
  <si>
    <t xml:space="preserve">绝对量（万吨标准煤）</t>
  </si>
  <si>
    <t xml:space="preserve">全市排序</t>
  </si>
  <si>
    <t xml:space="preserve">全   市</t>
  </si>
  <si>
    <t xml:space="preserve">主要开发区</t>
  </si>
  <si>
    <t xml:space="preserve">两江新区</t>
  </si>
  <si>
    <r>
      <rPr>
        <sz val="11"/>
        <color rgb="FF000000"/>
        <rFont val="黑体"/>
        <family val="3"/>
        <charset val="134"/>
      </rPr>
      <t xml:space="preserve"> #</t>
    </r>
    <r>
      <rPr>
        <sz val="11"/>
        <color rgb="FF000000"/>
        <rFont val="Noto Sans"/>
        <family val="2"/>
      </rPr>
      <t xml:space="preserve">直管区</t>
    </r>
  </si>
  <si>
    <t xml:space="preserve">高新区</t>
  </si>
  <si>
    <r>
      <rPr>
        <sz val="11"/>
        <color rgb="FF000000"/>
        <rFont val="黑体"/>
        <family val="3"/>
        <charset val="134"/>
      </rPr>
      <t xml:space="preserve"> #</t>
    </r>
    <r>
      <rPr>
        <sz val="11"/>
        <color rgb="FF000000"/>
        <rFont val="Noto Sans"/>
        <family val="2"/>
      </rPr>
      <t xml:space="preserve">直管园</t>
    </r>
  </si>
  <si>
    <t xml:space="preserve">重庆经开区</t>
  </si>
  <si>
    <t xml:space="preserve">万盛经开区</t>
  </si>
  <si>
    <t xml:space="preserve">按片区分</t>
  </si>
  <si>
    <t xml:space="preserve">主城都市区</t>
  </si>
  <si>
    <t xml:space="preserve">  中心城区</t>
  </si>
  <si>
    <t xml:space="preserve">  主城新区</t>
  </si>
  <si>
    <t xml:space="preserve">渝东北三峡库区城镇群</t>
  </si>
  <si>
    <t xml:space="preserve">渝东南武陵山区城镇群</t>
  </si>
  <si>
    <t xml:space="preserve">按行政区划分</t>
  </si>
  <si>
    <t xml:space="preserve">万州区</t>
  </si>
  <si>
    <t xml:space="preserve">黔江区</t>
  </si>
  <si>
    <t xml:space="preserve">涪陵区</t>
  </si>
  <si>
    <t xml:space="preserve">渝中区</t>
  </si>
  <si>
    <t xml:space="preserve">大渡口区</t>
  </si>
  <si>
    <t xml:space="preserve">江北区</t>
  </si>
  <si>
    <t xml:space="preserve">沙坪坝区</t>
  </si>
  <si>
    <t xml:space="preserve">九龙坡区</t>
  </si>
  <si>
    <t xml:space="preserve">南岸区</t>
  </si>
  <si>
    <t xml:space="preserve">北碚区</t>
  </si>
  <si>
    <t xml:space="preserve">渝北区</t>
  </si>
  <si>
    <t xml:space="preserve">巴南区</t>
  </si>
  <si>
    <t xml:space="preserve">长寿区</t>
  </si>
  <si>
    <t xml:space="preserve">江津区</t>
  </si>
  <si>
    <t xml:space="preserve">合川区</t>
  </si>
  <si>
    <t xml:space="preserve">永川区</t>
  </si>
  <si>
    <t xml:space="preserve">南川区</t>
  </si>
  <si>
    <t xml:space="preserve">綦江区（不含万盛）</t>
  </si>
  <si>
    <t xml:space="preserve">大足区</t>
  </si>
  <si>
    <t xml:space="preserve">璧山区</t>
  </si>
  <si>
    <t xml:space="preserve">铜梁区</t>
  </si>
  <si>
    <t xml:space="preserve">潼南区</t>
  </si>
  <si>
    <t xml:space="preserve">荣昌区</t>
  </si>
  <si>
    <t xml:space="preserve">开州区</t>
  </si>
  <si>
    <t xml:space="preserve">梁平区</t>
  </si>
  <si>
    <t xml:space="preserve">武隆区</t>
  </si>
  <si>
    <t xml:space="preserve">城口县</t>
  </si>
  <si>
    <t xml:space="preserve">丰都县</t>
  </si>
  <si>
    <t xml:space="preserve">垫江县</t>
  </si>
  <si>
    <t xml:space="preserve">忠　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  <si>
    <r>
      <rPr>
        <b val="true"/>
        <sz val="14"/>
        <rFont val="宋体"/>
        <family val="0"/>
        <charset val="134"/>
      </rPr>
      <t xml:space="preserve">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十</t>
    </r>
    <r>
      <rPr>
        <b val="true"/>
        <sz val="14"/>
        <rFont val="宋体"/>
        <family val="0"/>
        <charset val="134"/>
      </rPr>
      <t xml:space="preserve">)                                    </t>
    </r>
  </si>
  <si>
    <t xml:space="preserve">区县名称</t>
  </si>
  <si>
    <t xml:space="preserve">农村常住居民人均可支配收入  </t>
  </si>
  <si>
    <r>
      <rPr>
        <sz val="10.5"/>
        <rFont val="Noto Sans"/>
        <family val="2"/>
      </rPr>
      <t xml:space="preserve">绝对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比上年增长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b val="true"/>
        <sz val="14"/>
        <rFont val="宋体"/>
        <family val="0"/>
        <charset val="134"/>
      </rPr>
      <t xml:space="preserve">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九</t>
    </r>
    <r>
      <rPr>
        <b val="true"/>
        <sz val="14"/>
        <rFont val="宋体"/>
        <family val="0"/>
        <charset val="134"/>
      </rPr>
      <t xml:space="preserve">)                                    </t>
    </r>
  </si>
  <si>
    <t xml:space="preserve"> 城镇常住居民人均可支配收入</t>
  </si>
  <si>
    <r>
      <rPr>
        <b val="true"/>
        <sz val="14"/>
        <rFont val="宋体"/>
        <family val="0"/>
        <charset val="134"/>
      </rPr>
      <t xml:space="preserve">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八</t>
    </r>
    <r>
      <rPr>
        <b val="true"/>
        <sz val="14"/>
        <rFont val="宋体"/>
        <family val="0"/>
        <charset val="134"/>
      </rPr>
      <t xml:space="preserve">)                                    </t>
    </r>
  </si>
  <si>
    <t xml:space="preserve"> 全体居民人均可支配收入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七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金融机构人民币存款余额    </t>
  </si>
  <si>
    <t xml:space="preserve">金融机构人民币贷款余额    </t>
  </si>
  <si>
    <t xml:space="preserve">绝对额（亿元）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六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区县级一般公共预算支出</t>
  </si>
  <si>
    <r>
      <rPr>
        <sz val="11"/>
        <rFont val="黑体"/>
        <family val="3"/>
        <charset val="134"/>
      </rPr>
      <t xml:space="preserve"> #</t>
    </r>
    <r>
      <rPr>
        <sz val="11"/>
        <rFont val="Noto Sans"/>
        <family val="2"/>
      </rPr>
      <t xml:space="preserve">直管区</t>
    </r>
  </si>
  <si>
    <r>
      <rPr>
        <sz val="11"/>
        <rFont val="黑体"/>
        <family val="3"/>
        <charset val="134"/>
      </rPr>
      <t xml:space="preserve"> #</t>
    </r>
    <r>
      <rPr>
        <sz val="11"/>
        <rFont val="Noto Sans"/>
        <family val="2"/>
      </rPr>
      <t xml:space="preserve">直管园</t>
    </r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五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区县级税收收入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四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区县级一般公共预算收入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三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货物进出口总值</t>
  </si>
  <si>
    <r>
      <rPr>
        <sz val="11"/>
        <rFont val="Noto Sans"/>
        <family val="2"/>
      </rPr>
      <t xml:space="preserve">比上年增长（</t>
    </r>
    <r>
      <rPr>
        <sz val="11"/>
        <rFont val="华文细黑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綦江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进出口数据来源于海关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綦江区包含万盛经开区。</t>
    </r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二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社会消费品零售总额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一</t>
    </r>
    <r>
      <rPr>
        <b val="true"/>
        <sz val="14"/>
        <rFont val="宋体"/>
        <family val="0"/>
        <charset val="134"/>
      </rPr>
      <t xml:space="preserve">)                                   </t>
    </r>
  </si>
  <si>
    <t xml:space="preserve">房地产开发投资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十</t>
    </r>
    <r>
      <rPr>
        <b val="true"/>
        <sz val="14"/>
        <rFont val="宋体"/>
        <family val="0"/>
        <charset val="134"/>
      </rPr>
      <t xml:space="preserve">)                                   </t>
    </r>
  </si>
  <si>
    <t xml:space="preserve">工业投资</t>
  </si>
  <si>
    <t xml:space="preserve">  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九</t>
    </r>
    <r>
      <rPr>
        <b val="true"/>
        <sz val="14"/>
        <rFont val="宋体"/>
        <family val="0"/>
        <charset val="134"/>
      </rPr>
      <t xml:space="preserve">)                                   </t>
    </r>
  </si>
  <si>
    <t xml:space="preserve">固定资产投资</t>
  </si>
  <si>
    <r>
      <rPr>
        <b val="true"/>
        <sz val="14"/>
        <color rgb="FFFF0000"/>
        <rFont val="宋体"/>
        <family val="0"/>
        <charset val="134"/>
      </rPr>
      <t xml:space="preserve">  2020</t>
    </r>
    <r>
      <rPr>
        <b val="true"/>
        <sz val="14"/>
        <color rgb="FFFF0000"/>
        <rFont val="Noto Sans"/>
        <family val="2"/>
      </rPr>
      <t xml:space="preserve">年各区县主要统计指标及排序</t>
    </r>
    <r>
      <rPr>
        <b val="true"/>
        <sz val="14"/>
        <color rgb="FFFF0000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八</t>
    </r>
    <r>
      <rPr>
        <b val="true"/>
        <sz val="14"/>
        <color rgb="FFFF0000"/>
        <rFont val="宋体"/>
        <family val="0"/>
        <charset val="134"/>
      </rPr>
      <t xml:space="preserve">)                                   </t>
    </r>
  </si>
  <si>
    <t xml:space="preserve">规上工业增加值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七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水果产量</t>
  </si>
  <si>
    <t xml:space="preserve">蔬菜产量  </t>
  </si>
  <si>
    <t xml:space="preserve">绝对额（万吨）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六</t>
    </r>
    <r>
      <rPr>
        <b val="true"/>
        <sz val="14"/>
        <rFont val="宋体"/>
        <family val="0"/>
        <charset val="134"/>
      </rPr>
      <t xml:space="preserve">)                                  </t>
    </r>
  </si>
  <si>
    <t xml:space="preserve">粮食总产量</t>
  </si>
  <si>
    <t xml:space="preserve">猪肉产量
 </t>
  </si>
  <si>
    <r>
      <rPr>
        <sz val="10.5"/>
        <rFont val="Noto Sans"/>
        <family val="2"/>
      </rPr>
      <t xml:space="preserve">绝对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t xml:space="preserve"> </t>
  </si>
  <si>
    <r>
      <rPr>
        <b val="true"/>
        <sz val="14"/>
        <rFont val="宋体"/>
        <family val="0"/>
        <charset val="134"/>
      </rPr>
      <t xml:space="preserve">  2020</t>
    </r>
    <r>
      <rPr>
        <b val="true"/>
        <sz val="14"/>
        <rFont val="Noto Sans"/>
        <family val="2"/>
      </rPr>
      <t xml:space="preserve">年各区县主要统计指标及排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五</t>
    </r>
    <r>
      <rPr>
        <b val="true"/>
        <sz val="14"/>
        <rFont val="宋体"/>
        <family val="0"/>
        <charset val="134"/>
      </rPr>
      <t xml:space="preserve">)                                   </t>
    </r>
  </si>
  <si>
    <t xml:space="preserve">农林牧渔业总产值 </t>
  </si>
  <si>
    <r>
      <rPr>
        <sz val="10.5"/>
        <rFont val="Noto Sans"/>
        <family val="2"/>
      </rPr>
      <t xml:space="preserve">绝对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  2020</t>
    </r>
    <r>
      <rPr>
        <b val="true"/>
        <sz val="12"/>
        <rFont val="Noto Sans"/>
        <family val="2"/>
      </rPr>
      <t xml:space="preserve">年各区县主要统计指标及排序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                                  </t>
    </r>
  </si>
  <si>
    <t xml:space="preserve">第三产业增加值</t>
  </si>
  <si>
    <r>
      <rPr>
        <sz val="10.5"/>
        <rFont val="Noto Sans"/>
        <family val="2"/>
      </rPr>
      <t xml:space="preserve">绝对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 </t>
    </r>
  </si>
  <si>
    <r>
      <rPr>
        <b val="true"/>
        <sz val="12"/>
        <rFont val="宋体"/>
        <family val="0"/>
        <charset val="134"/>
      </rPr>
      <t xml:space="preserve">  2020</t>
    </r>
    <r>
      <rPr>
        <b val="true"/>
        <sz val="12"/>
        <rFont val="Noto Sans"/>
        <family val="2"/>
      </rPr>
      <t xml:space="preserve">年各区县主要统计指标及排序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                                  </t>
    </r>
  </si>
  <si>
    <t xml:space="preserve">第二产业增加值</t>
  </si>
  <si>
    <r>
      <rPr>
        <b val="true"/>
        <sz val="12"/>
        <rFont val="宋体"/>
        <family val="0"/>
        <charset val="134"/>
      </rPr>
      <t xml:space="preserve">  2020</t>
    </r>
    <r>
      <rPr>
        <b val="true"/>
        <sz val="12"/>
        <rFont val="Noto Sans"/>
        <family val="2"/>
      </rPr>
      <t xml:space="preserve">年各区县主要统计指标及排序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                                  </t>
    </r>
  </si>
  <si>
    <t xml:space="preserve">第一产业增加值</t>
  </si>
  <si>
    <r>
      <rPr>
        <b val="true"/>
        <sz val="12"/>
        <rFont val="宋体"/>
        <family val="0"/>
        <charset val="134"/>
      </rPr>
      <t xml:space="preserve"> 2020</t>
    </r>
    <r>
      <rPr>
        <b val="true"/>
        <sz val="12"/>
        <rFont val="Noto Sans"/>
        <family val="2"/>
      </rPr>
      <t xml:space="preserve">年各区县主要统计指标及排序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                                  </t>
    </r>
  </si>
  <si>
    <t xml:space="preserve">地区生产总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0.00"/>
    <numFmt numFmtId="167" formatCode="\开;\开;\关"/>
    <numFmt numFmtId="168" formatCode="_ \￥* #,##0.00_ ;_ \￥* \-#,##0.00_ ;_ \￥* \-??_ ;_ @_ "/>
    <numFmt numFmtId="169" formatCode="_(\$* #,##0.00_);_(\$* \(#,##0.00\);_(\$* \-??_);_(@_)"/>
    <numFmt numFmtId="170" formatCode="_(\$* #,##0_);_(\$* \(#,##0\);_(\$* \-_);_(@_)"/>
    <numFmt numFmtId="171" formatCode="0.00_ "/>
    <numFmt numFmtId="172" formatCode="0.0_ "/>
    <numFmt numFmtId="173" formatCode="0.0"/>
    <numFmt numFmtId="174" formatCode="0_ "/>
    <numFmt numFmtId="175" formatCode="0"/>
    <numFmt numFmtId="176" formatCode="#,##0.0_ "/>
    <numFmt numFmtId="177" formatCode="_ * #,##0.0_ ;_ * \-#,##0.0_ ;_ * \-_ ;_ @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1"/>
      <color rgb="FF000000"/>
      <name val="黑体"/>
      <family val="3"/>
      <charset val="134"/>
    </font>
    <font>
      <sz val="11"/>
      <color rgb="FF000000"/>
      <name val="Times New Roman"/>
      <family val="1"/>
    </font>
    <font>
      <sz val="10.5"/>
      <name val="宋体"/>
      <family val="0"/>
      <charset val="134"/>
    </font>
    <font>
      <sz val="10"/>
      <color rgb="FF000000"/>
      <name val="Times New Roman"/>
      <family val="1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name val="华文细黑"/>
      <family val="0"/>
      <charset val="134"/>
    </font>
    <font>
      <sz val="12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3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4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24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4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1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6" xfId="4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9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3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4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4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8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16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19" xfId="4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20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4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4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4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24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1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6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9" xfId="4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4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24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6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24" borderId="1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1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6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9" xfId="4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9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8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4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6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9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7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1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9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4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5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9" xfId="4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1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5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25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5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5" fillId="0" borderId="19" xfId="4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5" borderId="15" xfId="9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25" borderId="0" xfId="9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5" borderId="15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9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9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9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2 2" xfId="23"/>
    <cellStyle name="20% - 强调文字颜色 1 2 2 2 2" xfId="24"/>
    <cellStyle name="20% - 强调文字颜色 1 2 2 2 3" xfId="25"/>
    <cellStyle name="20% - 强调文字颜色 1 2 2 3" xfId="26"/>
    <cellStyle name="20% - 强调文字颜色 1 2 2 3 2" xfId="27"/>
    <cellStyle name="20% - 强调文字颜色 1 2 2 4" xfId="28"/>
    <cellStyle name="20% - 强调文字颜色 1 2 3" xfId="29"/>
    <cellStyle name="20% - 强调文字颜色 1 2 3 2" xfId="30"/>
    <cellStyle name="20% - 强调文字颜色 1 2 3 2 2" xfId="31"/>
    <cellStyle name="20% - 强调文字颜色 1 2 3 3" xfId="32"/>
    <cellStyle name="20% - 强调文字颜色 1 2 4" xfId="33"/>
    <cellStyle name="20% - 强调文字颜色 1 2 4 2" xfId="34"/>
    <cellStyle name="20% - 强调文字颜色 1 2 4 3" xfId="35"/>
    <cellStyle name="20% - 强调文字颜色 1 2 5" xfId="36"/>
    <cellStyle name="20% - 强调文字颜色 1 3" xfId="37"/>
    <cellStyle name="20% - 强调文字颜色 1 3 2" xfId="38"/>
    <cellStyle name="20% - 强调文字颜色 1 3 2 2" xfId="39"/>
    <cellStyle name="20% - 强调文字颜色 1 3 2 2 2" xfId="40"/>
    <cellStyle name="20% - 强调文字颜色 1 3 2 3" xfId="41"/>
    <cellStyle name="20% - 强调文字颜色 1 3 3" xfId="42"/>
    <cellStyle name="20% - 强调文字颜色 2 2" xfId="43"/>
    <cellStyle name="20% - 强调文字颜色 2 2 2" xfId="44"/>
    <cellStyle name="20% - 强调文字颜色 2 2 2 2" xfId="45"/>
    <cellStyle name="20% - 强调文字颜色 2 2 2 2 2" xfId="46"/>
    <cellStyle name="20% - 强调文字颜色 2 2 2 2 3" xfId="47"/>
    <cellStyle name="20% - 强调文字颜色 2 2 2 3" xfId="48"/>
    <cellStyle name="20% - 强调文字颜色 2 2 2 3 2" xfId="49"/>
    <cellStyle name="20% - 强调文字颜色 2 2 2 4" xfId="50"/>
    <cellStyle name="20% - 强调文字颜色 2 2 3" xfId="51"/>
    <cellStyle name="20% - 强调文字颜色 2 2 3 2" xfId="52"/>
    <cellStyle name="20% - 强调文字颜色 2 2 3 2 2" xfId="53"/>
    <cellStyle name="20% - 强调文字颜色 2 2 3 3" xfId="54"/>
    <cellStyle name="20% - 强调文字颜色 2 2 4" xfId="55"/>
    <cellStyle name="20% - 强调文字颜色 2 2 4 2" xfId="56"/>
    <cellStyle name="20% - 强调文字颜色 2 2 4 3" xfId="57"/>
    <cellStyle name="20% - 强调文字颜色 2 2 5" xfId="58"/>
    <cellStyle name="20% - 强调文字颜色 2 3" xfId="59"/>
    <cellStyle name="20% - 强调文字颜色 2 3 2" xfId="60"/>
    <cellStyle name="20% - 强调文字颜色 2 3 2 2" xfId="61"/>
    <cellStyle name="20% - 强调文字颜色 2 3 2 2 2" xfId="62"/>
    <cellStyle name="20% - 强调文字颜色 2 3 2 3" xfId="63"/>
    <cellStyle name="20% - 强调文字颜色 2 3 3" xfId="64"/>
    <cellStyle name="20% - 强调文字颜色 3 2" xfId="65"/>
    <cellStyle name="20% - 强调文字颜色 3 2 2" xfId="66"/>
    <cellStyle name="20% - 强调文字颜色 3 2 2 2" xfId="67"/>
    <cellStyle name="20% - 强调文字颜色 3 2 2 2 2" xfId="68"/>
    <cellStyle name="20% - 强调文字颜色 3 2 2 2 3" xfId="69"/>
    <cellStyle name="20% - 强调文字颜色 3 2 2 3" xfId="70"/>
    <cellStyle name="20% - 强调文字颜色 3 2 2 3 2" xfId="71"/>
    <cellStyle name="20% - 强调文字颜色 3 2 2 4" xfId="72"/>
    <cellStyle name="20% - 强调文字颜色 3 2 3" xfId="73"/>
    <cellStyle name="20% - 强调文字颜色 3 2 3 2" xfId="74"/>
    <cellStyle name="20% - 强调文字颜色 3 2 3 2 2" xfId="75"/>
    <cellStyle name="20% - 强调文字颜色 3 2 3 3" xfId="76"/>
    <cellStyle name="20% - 强调文字颜色 3 2 4" xfId="77"/>
    <cellStyle name="20% - 强调文字颜色 3 2 4 2" xfId="78"/>
    <cellStyle name="20% - 强调文字颜色 3 2 4 3" xfId="79"/>
    <cellStyle name="20% - 强调文字颜色 3 2 5" xfId="80"/>
    <cellStyle name="20% - 强调文字颜色 3 3" xfId="81"/>
    <cellStyle name="20% - 强调文字颜色 3 3 2" xfId="82"/>
    <cellStyle name="20% - 强调文字颜色 3 3 2 2" xfId="83"/>
    <cellStyle name="20% - 强调文字颜色 3 3 2 2 2" xfId="84"/>
    <cellStyle name="20% - 强调文字颜色 3 3 2 3" xfId="85"/>
    <cellStyle name="20% - 强调文字颜色 3 3 3" xfId="86"/>
    <cellStyle name="20% - 强调文字颜色 4 2" xfId="87"/>
    <cellStyle name="20% - 强调文字颜色 4 2 2" xfId="88"/>
    <cellStyle name="20% - 强调文字颜色 4 2 2 2" xfId="89"/>
    <cellStyle name="20% - 强调文字颜色 4 2 2 2 2" xfId="90"/>
    <cellStyle name="20% - 强调文字颜色 4 2 2 2 3" xfId="91"/>
    <cellStyle name="20% - 强调文字颜色 4 2 2 3" xfId="92"/>
    <cellStyle name="20% - 强调文字颜色 4 2 2 3 2" xfId="93"/>
    <cellStyle name="20% - 强调文字颜色 4 2 2 4" xfId="94"/>
    <cellStyle name="20% - 强调文字颜色 4 2 3" xfId="95"/>
    <cellStyle name="20% - 强调文字颜色 4 2 3 2" xfId="96"/>
    <cellStyle name="20% - 强调文字颜色 4 2 3 2 2" xfId="97"/>
    <cellStyle name="20% - 强调文字颜色 4 2 3 3" xfId="98"/>
    <cellStyle name="20% - 强调文字颜色 4 2 4" xfId="99"/>
    <cellStyle name="20% - 强调文字颜色 4 2 4 2" xfId="100"/>
    <cellStyle name="20% - 强调文字颜色 4 2 4 3" xfId="101"/>
    <cellStyle name="20% - 强调文字颜色 4 2 5" xfId="102"/>
    <cellStyle name="20% - 强调文字颜色 4 3" xfId="103"/>
    <cellStyle name="20% - 强调文字颜色 4 3 2" xfId="104"/>
    <cellStyle name="20% - 强调文字颜色 4 3 2 2" xfId="105"/>
    <cellStyle name="20% - 强调文字颜色 4 3 2 2 2" xfId="106"/>
    <cellStyle name="20% - 强调文字颜色 4 3 2 3" xfId="107"/>
    <cellStyle name="20% - 强调文字颜色 4 3 3" xfId="108"/>
    <cellStyle name="20% - 强调文字颜色 5 2" xfId="109"/>
    <cellStyle name="20% - 强调文字颜色 5 2 2" xfId="110"/>
    <cellStyle name="20% - 强调文字颜色 5 2 2 2" xfId="111"/>
    <cellStyle name="20% - 强调文字颜色 5 2 2 2 2" xfId="112"/>
    <cellStyle name="20% - 强调文字颜色 5 2 2 2 3" xfId="113"/>
    <cellStyle name="20% - 强调文字颜色 5 2 2 3" xfId="114"/>
    <cellStyle name="20% - 强调文字颜色 5 2 2 3 2" xfId="115"/>
    <cellStyle name="20% - 强调文字颜色 5 2 2 4" xfId="116"/>
    <cellStyle name="20% - 强调文字颜色 5 2 3" xfId="117"/>
    <cellStyle name="20% - 强调文字颜色 5 2 3 2" xfId="118"/>
    <cellStyle name="20% - 强调文字颜色 5 2 3 2 2" xfId="119"/>
    <cellStyle name="20% - 强调文字颜色 5 2 3 3" xfId="120"/>
    <cellStyle name="20% - 强调文字颜色 5 2 4" xfId="121"/>
    <cellStyle name="20% - 强调文字颜色 5 2 4 2" xfId="122"/>
    <cellStyle name="20% - 强调文字颜色 5 2 4 3" xfId="123"/>
    <cellStyle name="20% - 强调文字颜色 5 2 5" xfId="124"/>
    <cellStyle name="20% - 强调文字颜色 5 3" xfId="125"/>
    <cellStyle name="20% - 强调文字颜色 5 3 2" xfId="126"/>
    <cellStyle name="20% - 强调文字颜色 5 3 2 2" xfId="127"/>
    <cellStyle name="20% - 强调文字颜色 5 3 2 2 2" xfId="128"/>
    <cellStyle name="20% - 强调文字颜色 5 3 2 3" xfId="129"/>
    <cellStyle name="20% - 强调文字颜色 5 3 3" xfId="130"/>
    <cellStyle name="20% - 强调文字颜色 6 2" xfId="131"/>
    <cellStyle name="20% - 强调文字颜色 6 2 2" xfId="132"/>
    <cellStyle name="20% - 强调文字颜色 6 2 2 2" xfId="133"/>
    <cellStyle name="20% - 强调文字颜色 6 2 2 2 2" xfId="134"/>
    <cellStyle name="20% - 强调文字颜色 6 2 2 2 3" xfId="135"/>
    <cellStyle name="20% - 强调文字颜色 6 2 2 3" xfId="136"/>
    <cellStyle name="20% - 强调文字颜色 6 2 2 3 2" xfId="137"/>
    <cellStyle name="20% - 强调文字颜色 6 2 2 4" xfId="138"/>
    <cellStyle name="20% - 强调文字颜色 6 2 3" xfId="139"/>
    <cellStyle name="20% - 强调文字颜色 6 2 3 2" xfId="140"/>
    <cellStyle name="20% - 强调文字颜色 6 2 3 2 2" xfId="141"/>
    <cellStyle name="20% - 强调文字颜色 6 2 3 3" xfId="142"/>
    <cellStyle name="20% - 强调文字颜色 6 2 4" xfId="143"/>
    <cellStyle name="20% - 强调文字颜色 6 2 4 2" xfId="144"/>
    <cellStyle name="20% - 强调文字颜色 6 2 4 3" xfId="145"/>
    <cellStyle name="20% - 强调文字颜色 6 2 5" xfId="146"/>
    <cellStyle name="20% - 强调文字颜色 6 3" xfId="147"/>
    <cellStyle name="20% - 强调文字颜色 6 3 2" xfId="148"/>
    <cellStyle name="20% - 强调文字颜色 6 3 2 2" xfId="149"/>
    <cellStyle name="20% - 强调文字颜色 6 3 2 2 2" xfId="150"/>
    <cellStyle name="20% - 强调文字颜色 6 3 2 3" xfId="151"/>
    <cellStyle name="20% - 强调文字颜色 6 3 3" xfId="152"/>
    <cellStyle name="40% - 强调文字颜色 1 2" xfId="153"/>
    <cellStyle name="40% - 强调文字颜色 1 2 2" xfId="154"/>
    <cellStyle name="40% - 强调文字颜色 1 2 2 2" xfId="155"/>
    <cellStyle name="40% - 强调文字颜色 1 2 2 2 2" xfId="156"/>
    <cellStyle name="40% - 强调文字颜色 1 2 2 2 3" xfId="157"/>
    <cellStyle name="40% - 强调文字颜色 1 2 2 3" xfId="158"/>
    <cellStyle name="40% - 强调文字颜色 1 2 2 3 2" xfId="159"/>
    <cellStyle name="40% - 强调文字颜色 1 2 2 4" xfId="160"/>
    <cellStyle name="40% - 强调文字颜色 1 2 3" xfId="161"/>
    <cellStyle name="40% - 强调文字颜色 1 2 3 2" xfId="162"/>
    <cellStyle name="40% - 强调文字颜色 1 2 3 2 2" xfId="163"/>
    <cellStyle name="40% - 强调文字颜色 1 2 3 3" xfId="164"/>
    <cellStyle name="40% - 强调文字颜色 1 2 4" xfId="165"/>
    <cellStyle name="40% - 强调文字颜色 1 2 4 2" xfId="166"/>
    <cellStyle name="40% - 强调文字颜色 1 2 4 3" xfId="167"/>
    <cellStyle name="40% - 强调文字颜色 1 2 5" xfId="168"/>
    <cellStyle name="40% - 强调文字颜色 1 3" xfId="169"/>
    <cellStyle name="40% - 强调文字颜色 1 3 2" xfId="170"/>
    <cellStyle name="40% - 强调文字颜色 1 3 2 2" xfId="171"/>
    <cellStyle name="40% - 强调文字颜色 1 3 2 2 2" xfId="172"/>
    <cellStyle name="40% - 强调文字颜色 1 3 2 3" xfId="173"/>
    <cellStyle name="40% - 强调文字颜色 1 3 3" xfId="174"/>
    <cellStyle name="40% - 强调文字颜色 2 2" xfId="175"/>
    <cellStyle name="40% - 强调文字颜色 2 2 2" xfId="176"/>
    <cellStyle name="40% - 强调文字颜色 2 2 2 2" xfId="177"/>
    <cellStyle name="40% - 强调文字颜色 2 2 2 2 2" xfId="178"/>
    <cellStyle name="40% - 强调文字颜色 2 2 2 2 3" xfId="179"/>
    <cellStyle name="40% - 强调文字颜色 2 2 2 3" xfId="180"/>
    <cellStyle name="40% - 强调文字颜色 2 2 2 3 2" xfId="181"/>
    <cellStyle name="40% - 强调文字颜色 2 2 2 4" xfId="182"/>
    <cellStyle name="40% - 强调文字颜色 2 2 3" xfId="183"/>
    <cellStyle name="40% - 强调文字颜色 2 2 3 2" xfId="184"/>
    <cellStyle name="40% - 强调文字颜色 2 2 3 2 2" xfId="185"/>
    <cellStyle name="40% - 强调文字颜色 2 2 3 3" xfId="186"/>
    <cellStyle name="40% - 强调文字颜色 2 2 4" xfId="187"/>
    <cellStyle name="40% - 强调文字颜色 2 2 4 2" xfId="188"/>
    <cellStyle name="40% - 强调文字颜色 2 2 4 3" xfId="189"/>
    <cellStyle name="40% - 强调文字颜色 2 2 5" xfId="190"/>
    <cellStyle name="40% - 强调文字颜色 2 3" xfId="191"/>
    <cellStyle name="40% - 强调文字颜色 2 3 2" xfId="192"/>
    <cellStyle name="40% - 强调文字颜色 2 3 2 2" xfId="193"/>
    <cellStyle name="40% - 强调文字颜色 2 3 2 2 2" xfId="194"/>
    <cellStyle name="40% - 强调文字颜色 2 3 2 3" xfId="195"/>
    <cellStyle name="40% - 强调文字颜色 2 3 3" xfId="196"/>
    <cellStyle name="40% - 强调文字颜色 3 2" xfId="197"/>
    <cellStyle name="40% - 强调文字颜色 3 2 2" xfId="198"/>
    <cellStyle name="40% - 强调文字颜色 3 2 2 2" xfId="199"/>
    <cellStyle name="40% - 强调文字颜色 3 2 2 2 2" xfId="200"/>
    <cellStyle name="40% - 强调文字颜色 3 2 2 2 3" xfId="201"/>
    <cellStyle name="40% - 强调文字颜色 3 2 2 3" xfId="202"/>
    <cellStyle name="40% - 强调文字颜色 3 2 2 3 2" xfId="203"/>
    <cellStyle name="40% - 强调文字颜色 3 2 2 4" xfId="204"/>
    <cellStyle name="40% - 强调文字颜色 3 2 3" xfId="205"/>
    <cellStyle name="40% - 强调文字颜色 3 2 3 2" xfId="206"/>
    <cellStyle name="40% - 强调文字颜色 3 2 3 2 2" xfId="207"/>
    <cellStyle name="40% - 强调文字颜色 3 2 3 3" xfId="208"/>
    <cellStyle name="40% - 强调文字颜色 3 2 4" xfId="209"/>
    <cellStyle name="40% - 强调文字颜色 3 2 4 2" xfId="210"/>
    <cellStyle name="40% - 强调文字颜色 3 2 4 3" xfId="211"/>
    <cellStyle name="40% - 强调文字颜色 3 2 5" xfId="212"/>
    <cellStyle name="40% - 强调文字颜色 3 3" xfId="213"/>
    <cellStyle name="40% - 强调文字颜色 3 3 2" xfId="214"/>
    <cellStyle name="40% - 强调文字颜色 3 3 2 2" xfId="215"/>
    <cellStyle name="40% - 强调文字颜色 3 3 2 2 2" xfId="216"/>
    <cellStyle name="40% - 强调文字颜色 3 3 2 3" xfId="217"/>
    <cellStyle name="40% - 强调文字颜色 3 3 3" xfId="218"/>
    <cellStyle name="40% - 强调文字颜色 4 2" xfId="219"/>
    <cellStyle name="40% - 强调文字颜色 4 2 2" xfId="220"/>
    <cellStyle name="40% - 强调文字颜色 4 2 2 2" xfId="221"/>
    <cellStyle name="40% - 强调文字颜色 4 2 2 2 2" xfId="222"/>
    <cellStyle name="40% - 强调文字颜色 4 2 2 2 3" xfId="223"/>
    <cellStyle name="40% - 强调文字颜色 4 2 2 3" xfId="224"/>
    <cellStyle name="40% - 强调文字颜色 4 2 2 3 2" xfId="225"/>
    <cellStyle name="40% - 强调文字颜色 4 2 2 4" xfId="226"/>
    <cellStyle name="40% - 强调文字颜色 4 2 3" xfId="227"/>
    <cellStyle name="40% - 强调文字颜色 4 2 3 2" xfId="228"/>
    <cellStyle name="40% - 强调文字颜色 4 2 3 2 2" xfId="229"/>
    <cellStyle name="40% - 强调文字颜色 4 2 3 3" xfId="230"/>
    <cellStyle name="40% - 强调文字颜色 4 2 4" xfId="231"/>
    <cellStyle name="40% - 强调文字颜色 4 2 4 2" xfId="232"/>
    <cellStyle name="40% - 强调文字颜色 4 2 4 3" xfId="233"/>
    <cellStyle name="40% - 强调文字颜色 4 2 5" xfId="234"/>
    <cellStyle name="40% - 强调文字颜色 4 3" xfId="235"/>
    <cellStyle name="40% - 强调文字颜色 4 3 2" xfId="236"/>
    <cellStyle name="40% - 强调文字颜色 4 3 2 2" xfId="237"/>
    <cellStyle name="40% - 强调文字颜色 4 3 2 2 2" xfId="238"/>
    <cellStyle name="40% - 强调文字颜色 4 3 2 3" xfId="239"/>
    <cellStyle name="40% - 强调文字颜色 4 3 3" xfId="240"/>
    <cellStyle name="40% - 强调文字颜色 5 2" xfId="241"/>
    <cellStyle name="40% - 强调文字颜色 5 2 2" xfId="242"/>
    <cellStyle name="40% - 强调文字颜色 5 2 2 2" xfId="243"/>
    <cellStyle name="40% - 强调文字颜色 5 2 2 2 2" xfId="244"/>
    <cellStyle name="40% - 强调文字颜色 5 2 2 2 3" xfId="245"/>
    <cellStyle name="40% - 强调文字颜色 5 2 2 3" xfId="246"/>
    <cellStyle name="40% - 强调文字颜色 5 2 2 3 2" xfId="247"/>
    <cellStyle name="40% - 强调文字颜色 5 2 2 4" xfId="248"/>
    <cellStyle name="40% - 强调文字颜色 5 2 3" xfId="249"/>
    <cellStyle name="40% - 强调文字颜色 5 2 3 2" xfId="250"/>
    <cellStyle name="40% - 强调文字颜色 5 2 3 2 2" xfId="251"/>
    <cellStyle name="40% - 强调文字颜色 5 2 3 3" xfId="252"/>
    <cellStyle name="40% - 强调文字颜色 5 2 4" xfId="253"/>
    <cellStyle name="40% - 强调文字颜色 5 2 4 2" xfId="254"/>
    <cellStyle name="40% - 强调文字颜色 5 2 4 3" xfId="255"/>
    <cellStyle name="40% - 强调文字颜色 5 2 5" xfId="256"/>
    <cellStyle name="40% - 强调文字颜色 5 3" xfId="257"/>
    <cellStyle name="40% - 强调文字颜色 5 3 2" xfId="258"/>
    <cellStyle name="40% - 强调文字颜色 5 3 2 2" xfId="259"/>
    <cellStyle name="40% - 强调文字颜色 5 3 2 2 2" xfId="260"/>
    <cellStyle name="40% - 强调文字颜色 5 3 2 3" xfId="261"/>
    <cellStyle name="40% - 强调文字颜色 5 3 3" xfId="262"/>
    <cellStyle name="40% - 强调文字颜色 6 2" xfId="263"/>
    <cellStyle name="40% - 强调文字颜色 6 2 2" xfId="264"/>
    <cellStyle name="40% - 强调文字颜色 6 2 2 2" xfId="265"/>
    <cellStyle name="40% - 强调文字颜色 6 2 2 2 2" xfId="266"/>
    <cellStyle name="40% - 强调文字颜色 6 2 2 2 3" xfId="267"/>
    <cellStyle name="40% - 强调文字颜色 6 2 2 3" xfId="268"/>
    <cellStyle name="40% - 强调文字颜色 6 2 2 3 2" xfId="269"/>
    <cellStyle name="40% - 强调文字颜色 6 2 2 4" xfId="270"/>
    <cellStyle name="40% - 强调文字颜色 6 2 3" xfId="271"/>
    <cellStyle name="40% - 强调文字颜色 6 2 3 2" xfId="272"/>
    <cellStyle name="40% - 强调文字颜色 6 2 3 2 2" xfId="273"/>
    <cellStyle name="40% - 强调文字颜色 6 2 3 3" xfId="274"/>
    <cellStyle name="40% - 强调文字颜色 6 2 4" xfId="275"/>
    <cellStyle name="40% - 强调文字颜色 6 2 4 2" xfId="276"/>
    <cellStyle name="40% - 强调文字颜色 6 2 4 3" xfId="277"/>
    <cellStyle name="40% - 强调文字颜色 6 2 5" xfId="278"/>
    <cellStyle name="40% - 强调文字颜色 6 3" xfId="279"/>
    <cellStyle name="40% - 强调文字颜色 6 3 2" xfId="280"/>
    <cellStyle name="40% - 强调文字颜色 6 3 2 2" xfId="281"/>
    <cellStyle name="40% - 强调文字颜色 6 3 2 2 2" xfId="282"/>
    <cellStyle name="40% - 强调文字颜色 6 3 2 3" xfId="283"/>
    <cellStyle name="40% - 强调文字颜色 6 3 3" xfId="284"/>
    <cellStyle name="60% - 强调文字颜色 1 2" xfId="285"/>
    <cellStyle name="60% - 强调文字颜色 1 2 2" xfId="286"/>
    <cellStyle name="60% - 强调文字颜色 1 2 2 2" xfId="287"/>
    <cellStyle name="60% - 强调文字颜色 1 2 2 2 2" xfId="288"/>
    <cellStyle name="60% - 强调文字颜色 1 2 2 2 3" xfId="289"/>
    <cellStyle name="60% - 强调文字颜色 1 2 2 3" xfId="290"/>
    <cellStyle name="60% - 强调文字颜色 1 2 2 3 2" xfId="291"/>
    <cellStyle name="60% - 强调文字颜色 1 2 2 4" xfId="292"/>
    <cellStyle name="60% - 强调文字颜色 1 2 3" xfId="293"/>
    <cellStyle name="60% - 强调文字颜色 1 2 3 2" xfId="294"/>
    <cellStyle name="60% - 强调文字颜色 1 2 3 2 2" xfId="295"/>
    <cellStyle name="60% - 强调文字颜色 1 2 3 3" xfId="296"/>
    <cellStyle name="60% - 强调文字颜色 1 2 4" xfId="297"/>
    <cellStyle name="60% - 强调文字颜色 1 2 4 2" xfId="298"/>
    <cellStyle name="60% - 强调文字颜色 1 2 4 3" xfId="299"/>
    <cellStyle name="60% - 强调文字颜色 1 2 5" xfId="300"/>
    <cellStyle name="60% - 强调文字颜色 1 3" xfId="301"/>
    <cellStyle name="60% - 强调文字颜色 1 3 2" xfId="302"/>
    <cellStyle name="60% - 强调文字颜色 1 3 2 2" xfId="303"/>
    <cellStyle name="60% - 强调文字颜色 1 3 2 2 2" xfId="304"/>
    <cellStyle name="60% - 强调文字颜色 1 3 2 3" xfId="305"/>
    <cellStyle name="60% - 强调文字颜色 1 3 3" xfId="306"/>
    <cellStyle name="60% - 强调文字颜色 2 2" xfId="307"/>
    <cellStyle name="60% - 强调文字颜色 2 2 2" xfId="308"/>
    <cellStyle name="60% - 强调文字颜色 2 2 2 2" xfId="309"/>
    <cellStyle name="60% - 强调文字颜色 2 2 2 2 2" xfId="310"/>
    <cellStyle name="60% - 强调文字颜色 2 2 2 2 3" xfId="311"/>
    <cellStyle name="60% - 强调文字颜色 2 2 2 3" xfId="312"/>
    <cellStyle name="60% - 强调文字颜色 2 2 2 3 2" xfId="313"/>
    <cellStyle name="60% - 强调文字颜色 2 2 2 4" xfId="314"/>
    <cellStyle name="60% - 强调文字颜色 2 2 3" xfId="315"/>
    <cellStyle name="60% - 强调文字颜色 2 2 3 2" xfId="316"/>
    <cellStyle name="60% - 强调文字颜色 2 2 3 2 2" xfId="317"/>
    <cellStyle name="60% - 强调文字颜色 2 2 3 3" xfId="318"/>
    <cellStyle name="60% - 强调文字颜色 2 2 4" xfId="319"/>
    <cellStyle name="60% - 强调文字颜色 2 2 4 2" xfId="320"/>
    <cellStyle name="60% - 强调文字颜色 2 2 4 3" xfId="321"/>
    <cellStyle name="60% - 强调文字颜色 2 2 5" xfId="322"/>
    <cellStyle name="60% - 强调文字颜色 2 3" xfId="323"/>
    <cellStyle name="60% - 强调文字颜色 2 3 2" xfId="324"/>
    <cellStyle name="60% - 强调文字颜色 2 3 2 2" xfId="325"/>
    <cellStyle name="60% - 强调文字颜色 2 3 2 2 2" xfId="326"/>
    <cellStyle name="60% - 强调文字颜色 2 3 2 3" xfId="327"/>
    <cellStyle name="60% - 强调文字颜色 2 3 3" xfId="328"/>
    <cellStyle name="60% - 强调文字颜色 3 2" xfId="329"/>
    <cellStyle name="60% - 强调文字颜色 3 2 2" xfId="330"/>
    <cellStyle name="60% - 强调文字颜色 3 2 2 2" xfId="331"/>
    <cellStyle name="60% - 强调文字颜色 3 2 2 2 2" xfId="332"/>
    <cellStyle name="60% - 强调文字颜色 3 2 2 2 3" xfId="333"/>
    <cellStyle name="60% - 强调文字颜色 3 2 2 3" xfId="334"/>
    <cellStyle name="60% - 强调文字颜色 3 2 2 3 2" xfId="335"/>
    <cellStyle name="60% - 强调文字颜色 3 2 2 4" xfId="336"/>
    <cellStyle name="60% - 强调文字颜色 3 2 3" xfId="337"/>
    <cellStyle name="60% - 强调文字颜色 3 2 3 2" xfId="338"/>
    <cellStyle name="60% - 强调文字颜色 3 2 3 2 2" xfId="339"/>
    <cellStyle name="60% - 强调文字颜色 3 2 3 3" xfId="340"/>
    <cellStyle name="60% - 强调文字颜色 3 2 4" xfId="341"/>
    <cellStyle name="60% - 强调文字颜色 3 2 4 2" xfId="342"/>
    <cellStyle name="60% - 强调文字颜色 3 2 4 3" xfId="343"/>
    <cellStyle name="60% - 强调文字颜色 3 2 5" xfId="344"/>
    <cellStyle name="60% - 强调文字颜色 3 3" xfId="345"/>
    <cellStyle name="60% - 强调文字颜色 3 3 2" xfId="346"/>
    <cellStyle name="60% - 强调文字颜色 3 3 2 2" xfId="347"/>
    <cellStyle name="60% - 强调文字颜色 3 3 2 2 2" xfId="348"/>
    <cellStyle name="60% - 强调文字颜色 3 3 2 3" xfId="349"/>
    <cellStyle name="60% - 强调文字颜色 3 3 3" xfId="350"/>
    <cellStyle name="60% - 强调文字颜色 4 2" xfId="351"/>
    <cellStyle name="60% - 强调文字颜色 4 2 2" xfId="352"/>
    <cellStyle name="60% - 强调文字颜色 4 2 2 2" xfId="353"/>
    <cellStyle name="60% - 强调文字颜色 4 2 2 2 2" xfId="354"/>
    <cellStyle name="60% - 强调文字颜色 4 2 2 2 3" xfId="355"/>
    <cellStyle name="60% - 强调文字颜色 4 2 2 3" xfId="356"/>
    <cellStyle name="60% - 强调文字颜色 4 2 2 3 2" xfId="357"/>
    <cellStyle name="60% - 强调文字颜色 4 2 2 4" xfId="358"/>
    <cellStyle name="60% - 强调文字颜色 4 2 3" xfId="359"/>
    <cellStyle name="60% - 强调文字颜色 4 2 3 2" xfId="360"/>
    <cellStyle name="60% - 强调文字颜色 4 2 3 2 2" xfId="361"/>
    <cellStyle name="60% - 强调文字颜色 4 2 3 3" xfId="362"/>
    <cellStyle name="60% - 强调文字颜色 4 2 4" xfId="363"/>
    <cellStyle name="60% - 强调文字颜色 4 2 4 2" xfId="364"/>
    <cellStyle name="60% - 强调文字颜色 4 2 4 3" xfId="365"/>
    <cellStyle name="60% - 强调文字颜色 4 2 5" xfId="366"/>
    <cellStyle name="60% - 强调文字颜色 4 3" xfId="367"/>
    <cellStyle name="60% - 强调文字颜色 4 3 2" xfId="368"/>
    <cellStyle name="60% - 强调文字颜色 4 3 2 2" xfId="369"/>
    <cellStyle name="60% - 强调文字颜色 4 3 2 2 2" xfId="370"/>
    <cellStyle name="60% - 强调文字颜色 4 3 2 3" xfId="371"/>
    <cellStyle name="60% - 强调文字颜色 4 3 3" xfId="372"/>
    <cellStyle name="60% - 强调文字颜色 5 2" xfId="373"/>
    <cellStyle name="60% - 强调文字颜色 5 2 2" xfId="374"/>
    <cellStyle name="60% - 强调文字颜色 5 2 2 2" xfId="375"/>
    <cellStyle name="60% - 强调文字颜色 5 2 2 2 2" xfId="376"/>
    <cellStyle name="60% - 强调文字颜色 5 2 2 2 3" xfId="377"/>
    <cellStyle name="60% - 强调文字颜色 5 2 2 3" xfId="378"/>
    <cellStyle name="60% - 强调文字颜色 5 2 2 3 2" xfId="379"/>
    <cellStyle name="60% - 强调文字颜色 5 2 2 4" xfId="380"/>
    <cellStyle name="60% - 强调文字颜色 5 2 3" xfId="381"/>
    <cellStyle name="60% - 强调文字颜色 5 2 3 2" xfId="382"/>
    <cellStyle name="60% - 强调文字颜色 5 2 3 2 2" xfId="383"/>
    <cellStyle name="60% - 强调文字颜色 5 2 3 3" xfId="384"/>
    <cellStyle name="60% - 强调文字颜色 5 2 4" xfId="385"/>
    <cellStyle name="60% - 强调文字颜色 5 2 4 2" xfId="386"/>
    <cellStyle name="60% - 强调文字颜色 5 2 4 3" xfId="387"/>
    <cellStyle name="60% - 强调文字颜色 5 2 5" xfId="388"/>
    <cellStyle name="60% - 强调文字颜色 5 3" xfId="389"/>
    <cellStyle name="60% - 强调文字颜色 5 3 2" xfId="390"/>
    <cellStyle name="60% - 强调文字颜色 5 3 2 2" xfId="391"/>
    <cellStyle name="60% - 强调文字颜色 5 3 2 2 2" xfId="392"/>
    <cellStyle name="60% - 强调文字颜色 5 3 2 3" xfId="393"/>
    <cellStyle name="60% - 强调文字颜色 5 3 3" xfId="394"/>
    <cellStyle name="60% - 强调文字颜色 6 2" xfId="395"/>
    <cellStyle name="60% - 强调文字颜色 6 2 2" xfId="396"/>
    <cellStyle name="60% - 强调文字颜色 6 2 2 2" xfId="397"/>
    <cellStyle name="60% - 强调文字颜色 6 2 2 2 2" xfId="398"/>
    <cellStyle name="60% - 强调文字颜色 6 2 2 2 3" xfId="399"/>
    <cellStyle name="60% - 强调文字颜色 6 2 2 3" xfId="400"/>
    <cellStyle name="60% - 强调文字颜色 6 2 2 3 2" xfId="401"/>
    <cellStyle name="60% - 强调文字颜色 6 2 2 4" xfId="402"/>
    <cellStyle name="60% - 强调文字颜色 6 2 3" xfId="403"/>
    <cellStyle name="60% - 强调文字颜色 6 2 3 2" xfId="404"/>
    <cellStyle name="60% - 强调文字颜色 6 2 3 2 2" xfId="405"/>
    <cellStyle name="60% - 强调文字颜色 6 2 3 3" xfId="406"/>
    <cellStyle name="60% - 强调文字颜色 6 2 4" xfId="407"/>
    <cellStyle name="60% - 强调文字颜色 6 2 4 2" xfId="408"/>
    <cellStyle name="60% - 强调文字颜色 6 2 4 3" xfId="409"/>
    <cellStyle name="60% - 强调文字颜色 6 2 5" xfId="410"/>
    <cellStyle name="60% - 强调文字颜色 6 3" xfId="411"/>
    <cellStyle name="60% - 强调文字颜色 6 3 2" xfId="412"/>
    <cellStyle name="60% - 强调文字颜色 6 3 2 2" xfId="413"/>
    <cellStyle name="60% - 强调文字颜色 6 3 2 2 2" xfId="414"/>
    <cellStyle name="60% - 强调文字颜色 6 3 2 3" xfId="415"/>
    <cellStyle name="60% - 强调文字颜色 6 3 3" xfId="416"/>
    <cellStyle name="_ET_STYLE_NoName_00_" xfId="417"/>
    <cellStyle name="_ET_STYLE_NoName_00__2015年手册贸易处(全市及区县数据表式)（合表）0429" xfId="418"/>
    <cellStyle name="ColLevel_0" xfId="419"/>
    <cellStyle name="gcd" xfId="420"/>
    <cellStyle name="gcd 2" xfId="421"/>
    <cellStyle name="gcd 2 2" xfId="422"/>
    <cellStyle name="gcd 2 2 2" xfId="423"/>
    <cellStyle name="gcd 2 3" xfId="424"/>
    <cellStyle name="gcd 3" xfId="425"/>
    <cellStyle name="RowLevel_0" xfId="426"/>
    <cellStyle name="千位分隔[0] 6" xfId="427"/>
    <cellStyle name="好 2" xfId="428"/>
    <cellStyle name="好 2 2" xfId="429"/>
    <cellStyle name="好 2 2 2" xfId="430"/>
    <cellStyle name="好 2 2 2 2" xfId="431"/>
    <cellStyle name="好 2 2 2 3" xfId="432"/>
    <cellStyle name="好 2 2 3" xfId="433"/>
    <cellStyle name="好 2 2 3 2" xfId="434"/>
    <cellStyle name="好 2 2 4" xfId="435"/>
    <cellStyle name="好 2 3" xfId="436"/>
    <cellStyle name="好 2 3 2" xfId="437"/>
    <cellStyle name="好 2 3 2 2" xfId="438"/>
    <cellStyle name="好 2 3 3" xfId="439"/>
    <cellStyle name="好 2 4" xfId="440"/>
    <cellStyle name="好 2 4 2" xfId="441"/>
    <cellStyle name="好 2 4 3" xfId="442"/>
    <cellStyle name="好 2 5" xfId="443"/>
    <cellStyle name="好 3" xfId="444"/>
    <cellStyle name="好 3 2" xfId="445"/>
    <cellStyle name="好 3 2 2" xfId="446"/>
    <cellStyle name="好 3 2 2 2" xfId="447"/>
    <cellStyle name="好 3 2 2 3" xfId="448"/>
    <cellStyle name="好 3 2 3" xfId="449"/>
    <cellStyle name="好 3 2 3 2" xfId="450"/>
    <cellStyle name="好 3 2 4" xfId="451"/>
    <cellStyle name="好 3 3" xfId="452"/>
    <cellStyle name="好 3 3 2" xfId="453"/>
    <cellStyle name="好 3 3 2 2" xfId="454"/>
    <cellStyle name="好 3 3 3" xfId="455"/>
    <cellStyle name="好 3 4" xfId="456"/>
    <cellStyle name="好 3 4 2" xfId="457"/>
    <cellStyle name="好 3 4 3" xfId="458"/>
    <cellStyle name="好 3 5" xfId="459"/>
    <cellStyle name="好_2015年手册贸易处(全市及区县数据表式)（合表）0429" xfId="460"/>
    <cellStyle name="好_收支处3.收入（调查队增加）" xfId="461"/>
    <cellStyle name="好_领导干部手册(社会经济调查队)(1)" xfId="462"/>
    <cellStyle name="差 2" xfId="463"/>
    <cellStyle name="差 2 2" xfId="464"/>
    <cellStyle name="差 2 2 2" xfId="465"/>
    <cellStyle name="差 2 2 2 2" xfId="466"/>
    <cellStyle name="差 2 2 2 3" xfId="467"/>
    <cellStyle name="差 2 2 3" xfId="468"/>
    <cellStyle name="差 2 2 3 2" xfId="469"/>
    <cellStyle name="差 2 2 4" xfId="470"/>
    <cellStyle name="差 2 3" xfId="471"/>
    <cellStyle name="差 2 3 2" xfId="472"/>
    <cellStyle name="差 2 3 2 2" xfId="473"/>
    <cellStyle name="差 2 3 3" xfId="474"/>
    <cellStyle name="差 2 4" xfId="475"/>
    <cellStyle name="差 2 4 2" xfId="476"/>
    <cellStyle name="差 2 4 3" xfId="477"/>
    <cellStyle name="差 2 5" xfId="478"/>
    <cellStyle name="差 3" xfId="479"/>
    <cellStyle name="差 3 2" xfId="480"/>
    <cellStyle name="差 3 2 2" xfId="481"/>
    <cellStyle name="差 3 2 2 2" xfId="482"/>
    <cellStyle name="差 3 2 2 3" xfId="483"/>
    <cellStyle name="差 3 2 3" xfId="484"/>
    <cellStyle name="差 3 2 3 2" xfId="485"/>
    <cellStyle name="差 3 2 4" xfId="486"/>
    <cellStyle name="差 3 3" xfId="487"/>
    <cellStyle name="差 3 3 2" xfId="488"/>
    <cellStyle name="差 3 3 2 2" xfId="489"/>
    <cellStyle name="差 3 3 3" xfId="490"/>
    <cellStyle name="差 3 4" xfId="491"/>
    <cellStyle name="差 3 4 2" xfId="492"/>
    <cellStyle name="差 3 4 3" xfId="493"/>
    <cellStyle name="差 3 5" xfId="494"/>
    <cellStyle name="差_2015年手册贸易处(全市及区县数据表式)（合表）0429" xfId="495"/>
    <cellStyle name="差_收支处3.收入（调查队增加）" xfId="496"/>
    <cellStyle name="差_领导干部手册(社会经济调查队)(1)" xfId="497"/>
    <cellStyle name="常规 10" xfId="498"/>
    <cellStyle name="常规 10 2" xfId="499"/>
    <cellStyle name="常规 10 2 2" xfId="500"/>
    <cellStyle name="常规 10 2 2 2" xfId="501"/>
    <cellStyle name="常规 10 2 3" xfId="502"/>
    <cellStyle name="常规 10 3" xfId="503"/>
    <cellStyle name="常规 11" xfId="504"/>
    <cellStyle name="常规 11 2" xfId="505"/>
    <cellStyle name="常规 11 2 2" xfId="506"/>
    <cellStyle name="常规 11 2 2 2" xfId="507"/>
    <cellStyle name="常规 11 2 3" xfId="508"/>
    <cellStyle name="常规 11 3" xfId="509"/>
    <cellStyle name="常规 12" xfId="510"/>
    <cellStyle name="常规 12 2" xfId="511"/>
    <cellStyle name="常规 12 2 2" xfId="512"/>
    <cellStyle name="常规 12 2 2 2" xfId="513"/>
    <cellStyle name="常规 12 2 3" xfId="514"/>
    <cellStyle name="常规 12 3" xfId="515"/>
    <cellStyle name="常规 13" xfId="516"/>
    <cellStyle name="常规 13 2" xfId="517"/>
    <cellStyle name="常规 13 2 2" xfId="518"/>
    <cellStyle name="常规 13 2 2 2" xfId="519"/>
    <cellStyle name="常规 13 2 3" xfId="520"/>
    <cellStyle name="常规 13 3" xfId="521"/>
    <cellStyle name="常规 14" xfId="522"/>
    <cellStyle name="常规 14 2" xfId="523"/>
    <cellStyle name="常规 14 2 2" xfId="524"/>
    <cellStyle name="常规 14 2 2 2" xfId="525"/>
    <cellStyle name="常规 14 2 3" xfId="526"/>
    <cellStyle name="常规 14 3" xfId="527"/>
    <cellStyle name="常规 14 4" xfId="528"/>
    <cellStyle name="常规 15" xfId="529"/>
    <cellStyle name="常规 15 2" xfId="530"/>
    <cellStyle name="常规 15 2 2" xfId="531"/>
    <cellStyle name="常规 15 3" xfId="532"/>
    <cellStyle name="常规 15 3 2" xfId="533"/>
    <cellStyle name="常规 15 3 2 2" xfId="534"/>
    <cellStyle name="常规 15 3 3" xfId="535"/>
    <cellStyle name="常规 15 4" xfId="536"/>
    <cellStyle name="常规 16" xfId="537"/>
    <cellStyle name="常规 16 2" xfId="538"/>
    <cellStyle name="常规 16 2 2" xfId="539"/>
    <cellStyle name="常规 16 2 2 2" xfId="540"/>
    <cellStyle name="常规 16 2 3" xfId="541"/>
    <cellStyle name="常规 16 3" xfId="542"/>
    <cellStyle name="常规 17" xfId="543"/>
    <cellStyle name="常规 17 2" xfId="544"/>
    <cellStyle name="常规 17 2 2" xfId="545"/>
    <cellStyle name="常规 17 2 2 2" xfId="546"/>
    <cellStyle name="常规 17 2 3" xfId="547"/>
    <cellStyle name="常规 17 3" xfId="548"/>
    <cellStyle name="常规 18" xfId="549"/>
    <cellStyle name="常规 18 2" xfId="550"/>
    <cellStyle name="常规 18 2 2" xfId="551"/>
    <cellStyle name="常规 18 2 2 2" xfId="552"/>
    <cellStyle name="常规 18 2 3" xfId="553"/>
    <cellStyle name="常规 18 3" xfId="554"/>
    <cellStyle name="常规 19" xfId="555"/>
    <cellStyle name="常规 19 2" xfId="556"/>
    <cellStyle name="常规 19 2 2" xfId="557"/>
    <cellStyle name="常规 19 2 2 2" xfId="558"/>
    <cellStyle name="常规 19 2 3" xfId="559"/>
    <cellStyle name="常规 19 3" xfId="560"/>
    <cellStyle name="常规 19 3 2" xfId="561"/>
    <cellStyle name="常规 19 4" xfId="562"/>
    <cellStyle name="常规 2" xfId="563"/>
    <cellStyle name="常规 2 10" xfId="564"/>
    <cellStyle name="常规 2 10 2" xfId="565"/>
    <cellStyle name="常规 2 10 2 2" xfId="566"/>
    <cellStyle name="常规 2 10 2 2 2" xfId="567"/>
    <cellStyle name="常规 2 10 2 3" xfId="568"/>
    <cellStyle name="常规 2 10 3" xfId="569"/>
    <cellStyle name="常规 2 11" xfId="570"/>
    <cellStyle name="常规 2 11 2" xfId="571"/>
    <cellStyle name="常规 2 11 2 2" xfId="572"/>
    <cellStyle name="常规 2 11 2 2 2" xfId="573"/>
    <cellStyle name="常规 2 11 2 3" xfId="574"/>
    <cellStyle name="常规 2 11 3" xfId="575"/>
    <cellStyle name="常规 2 12" xfId="576"/>
    <cellStyle name="常规 2 12 2" xfId="577"/>
    <cellStyle name="常规 2 12 2 2" xfId="578"/>
    <cellStyle name="常规 2 12 2 2 2" xfId="579"/>
    <cellStyle name="常规 2 12 2 3" xfId="580"/>
    <cellStyle name="常规 2 12 3" xfId="581"/>
    <cellStyle name="常规 2 13" xfId="582"/>
    <cellStyle name="常规 2 13 2" xfId="583"/>
    <cellStyle name="常规 2 13 2 2" xfId="584"/>
    <cellStyle name="常规 2 13 2 2 2" xfId="585"/>
    <cellStyle name="常规 2 13 2 3" xfId="586"/>
    <cellStyle name="常规 2 13 3" xfId="587"/>
    <cellStyle name="常规 2 14" xfId="588"/>
    <cellStyle name="常规 2 14 2" xfId="589"/>
    <cellStyle name="常规 2 14 2 2" xfId="590"/>
    <cellStyle name="常规 2 14 2 2 2" xfId="591"/>
    <cellStyle name="常规 2 14 2 3" xfId="592"/>
    <cellStyle name="常规 2 14 3" xfId="593"/>
    <cellStyle name="常规 2 15" xfId="594"/>
    <cellStyle name="常规 2 15 2" xfId="595"/>
    <cellStyle name="常规 2 15 3" xfId="596"/>
    <cellStyle name="常规 2 15 4" xfId="597"/>
    <cellStyle name="常规 2 16" xfId="598"/>
    <cellStyle name="常规 2 16 2" xfId="599"/>
    <cellStyle name="常规 2 17" xfId="600"/>
    <cellStyle name="常规 2 17 2" xfId="601"/>
    <cellStyle name="常规 2 17 3" xfId="602"/>
    <cellStyle name="常规 2 18" xfId="603"/>
    <cellStyle name="常规 2 18 2" xfId="604"/>
    <cellStyle name="常规 2 19" xfId="605"/>
    <cellStyle name="常规 2 2" xfId="606"/>
    <cellStyle name="常规 2 2 2" xfId="607"/>
    <cellStyle name="常规 2 2 2 2" xfId="608"/>
    <cellStyle name="常规 2 2 2 2 2" xfId="609"/>
    <cellStyle name="常规 2 2 2 2 2 2" xfId="610"/>
    <cellStyle name="常规 2 2 2 2 3" xfId="611"/>
    <cellStyle name="常规 2 2 2 3" xfId="612"/>
    <cellStyle name="常规 2 2 2 3 2" xfId="613"/>
    <cellStyle name="常规 2 2 2 3 2 2" xfId="614"/>
    <cellStyle name="常规 2 2 2 3 3" xfId="615"/>
    <cellStyle name="常规 2 2 2 4" xfId="616"/>
    <cellStyle name="常规 2 2 2 4 2" xfId="617"/>
    <cellStyle name="常规 2 2 2 4 3" xfId="618"/>
    <cellStyle name="常规 2 2 2 5" xfId="619"/>
    <cellStyle name="常规 2 2 3" xfId="620"/>
    <cellStyle name="常规 2 2 3 2" xfId="621"/>
    <cellStyle name="常规 2 2 3 2 2" xfId="622"/>
    <cellStyle name="常规 2 2 3 3" xfId="623"/>
    <cellStyle name="常规 2 2 4" xfId="624"/>
    <cellStyle name="常规 2 2 4 2" xfId="625"/>
    <cellStyle name="常规 2 2 4 3" xfId="626"/>
    <cellStyle name="常规 2 2 5" xfId="627"/>
    <cellStyle name="常规 2 2 6" xfId="628"/>
    <cellStyle name="常规 2 2 7" xfId="629"/>
    <cellStyle name="常规 2 3" xfId="630"/>
    <cellStyle name="常规 2 3 2" xfId="631"/>
    <cellStyle name="常规 2 3 2 2" xfId="632"/>
    <cellStyle name="常规 2 3 2 2 2" xfId="633"/>
    <cellStyle name="常规 2 3 2 3" xfId="634"/>
    <cellStyle name="常规 2 3 2 4" xfId="635"/>
    <cellStyle name="常规 2 3 3" xfId="636"/>
    <cellStyle name="常规 2 3 3 2" xfId="637"/>
    <cellStyle name="常规 2 3 3 2 2" xfId="638"/>
    <cellStyle name="常规 2 3 3 3" xfId="639"/>
    <cellStyle name="常规 2 3 4" xfId="640"/>
    <cellStyle name="常规 2 3 4 2" xfId="641"/>
    <cellStyle name="常规 2 3 4 3" xfId="642"/>
    <cellStyle name="常规 2 3 5" xfId="643"/>
    <cellStyle name="常规 2 4" xfId="644"/>
    <cellStyle name="常规 2 4 2" xfId="645"/>
    <cellStyle name="常规 2 4 2 2" xfId="646"/>
    <cellStyle name="常规 2 4 2 2 2" xfId="647"/>
    <cellStyle name="常规 2 4 2 3" xfId="648"/>
    <cellStyle name="常规 2 4 3" xfId="649"/>
    <cellStyle name="常规 2 5" xfId="650"/>
    <cellStyle name="常规 2 5 2" xfId="651"/>
    <cellStyle name="常规 2 5 2 2" xfId="652"/>
    <cellStyle name="常规 2 5 2 2 2" xfId="653"/>
    <cellStyle name="常规 2 5 2 3" xfId="654"/>
    <cellStyle name="常规 2 5 3" xfId="655"/>
    <cellStyle name="常规 2 6" xfId="656"/>
    <cellStyle name="常规 2 6 2" xfId="657"/>
    <cellStyle name="常规 2 6 2 2" xfId="658"/>
    <cellStyle name="常规 2 6 2 2 2" xfId="659"/>
    <cellStyle name="常规 2 6 2 3" xfId="660"/>
    <cellStyle name="常规 2 6 3" xfId="661"/>
    <cellStyle name="常规 2 6 4" xfId="662"/>
    <cellStyle name="常规 2 7" xfId="663"/>
    <cellStyle name="常规 2 7 2" xfId="664"/>
    <cellStyle name="常规 2 7 2 2" xfId="665"/>
    <cellStyle name="常规 2 7 2 2 2" xfId="666"/>
    <cellStyle name="常规 2 7 2 3" xfId="667"/>
    <cellStyle name="常规 2 7 3" xfId="668"/>
    <cellStyle name="常规 2 8" xfId="669"/>
    <cellStyle name="常规 2 8 2" xfId="670"/>
    <cellStyle name="常规 2 8 2 2" xfId="671"/>
    <cellStyle name="常规 2 8 2 2 2" xfId="672"/>
    <cellStyle name="常规 2 8 2 3" xfId="673"/>
    <cellStyle name="常规 2 8 3" xfId="674"/>
    <cellStyle name="常规 2 9" xfId="675"/>
    <cellStyle name="常规 2 9 2" xfId="676"/>
    <cellStyle name="常规 2 9 2 2" xfId="677"/>
    <cellStyle name="常规 2 9 2 2 2" xfId="678"/>
    <cellStyle name="常规 2 9 2 3" xfId="679"/>
    <cellStyle name="常规 2 9 3" xfId="680"/>
    <cellStyle name="常规 20" xfId="681"/>
    <cellStyle name="常规 20 2" xfId="682"/>
    <cellStyle name="常规 20 2 2" xfId="683"/>
    <cellStyle name="常规 20 2 2 2" xfId="684"/>
    <cellStyle name="常规 20 2 3" xfId="685"/>
    <cellStyle name="常规 20 3" xfId="686"/>
    <cellStyle name="常规 21" xfId="687"/>
    <cellStyle name="常规 21 2" xfId="688"/>
    <cellStyle name="常规 21 2 2" xfId="689"/>
    <cellStyle name="常规 21 2 2 2" xfId="690"/>
    <cellStyle name="常规 21 2 3" xfId="691"/>
    <cellStyle name="常规 21 3" xfId="692"/>
    <cellStyle name="常规 22" xfId="693"/>
    <cellStyle name="常规 22 2" xfId="694"/>
    <cellStyle name="常规 22 2 2" xfId="695"/>
    <cellStyle name="常规 22 2 2 2" xfId="696"/>
    <cellStyle name="常规 22 2 3" xfId="697"/>
    <cellStyle name="常规 22 3" xfId="698"/>
    <cellStyle name="常规 23" xfId="699"/>
    <cellStyle name="常规 23 2" xfId="700"/>
    <cellStyle name="常规 23 2 2" xfId="701"/>
    <cellStyle name="常规 23 2 2 2" xfId="702"/>
    <cellStyle name="常规 23 2 3" xfId="703"/>
    <cellStyle name="常规 23 3" xfId="704"/>
    <cellStyle name="常规 24" xfId="705"/>
    <cellStyle name="常规 24 2" xfId="706"/>
    <cellStyle name="常规 24 2 2" xfId="707"/>
    <cellStyle name="常规 24 2 2 2" xfId="708"/>
    <cellStyle name="常规 24 2 3" xfId="709"/>
    <cellStyle name="常规 24 3" xfId="710"/>
    <cellStyle name="常规 25" xfId="711"/>
    <cellStyle name="常规 25 2" xfId="712"/>
    <cellStyle name="常规 25 2 2" xfId="713"/>
    <cellStyle name="常规 25 2 2 2" xfId="714"/>
    <cellStyle name="常规 25 2 3" xfId="715"/>
    <cellStyle name="常规 25 3" xfId="716"/>
    <cellStyle name="常规 26" xfId="717"/>
    <cellStyle name="常规 26 2" xfId="718"/>
    <cellStyle name="常规 26 2 2" xfId="719"/>
    <cellStyle name="常规 26 3" xfId="720"/>
    <cellStyle name="常规 27" xfId="721"/>
    <cellStyle name="常规 27 2" xfId="722"/>
    <cellStyle name="常规 27 2 2" xfId="723"/>
    <cellStyle name="常规 27 3" xfId="724"/>
    <cellStyle name="常规 28" xfId="725"/>
    <cellStyle name="常规 28 2" xfId="726"/>
    <cellStyle name="常规 28 3" xfId="727"/>
    <cellStyle name="常规 29" xfId="728"/>
    <cellStyle name="常规 29 2" xfId="729"/>
    <cellStyle name="常规 3" xfId="730"/>
    <cellStyle name="常规 3 10" xfId="731"/>
    <cellStyle name="常规 3 11" xfId="732"/>
    <cellStyle name="常规 3 2" xfId="733"/>
    <cellStyle name="常规 3 2 2" xfId="734"/>
    <cellStyle name="常规 3 2 2 2" xfId="735"/>
    <cellStyle name="常规 3 2 2 2 2" xfId="736"/>
    <cellStyle name="常规 3 2 2 2 3" xfId="737"/>
    <cellStyle name="常规 3 2 2 3" xfId="738"/>
    <cellStyle name="常规 3 2 2 3 2" xfId="739"/>
    <cellStyle name="常规 3 2 2 4" xfId="740"/>
    <cellStyle name="常规 3 2 3" xfId="741"/>
    <cellStyle name="常规 3 2 3 2" xfId="742"/>
    <cellStyle name="常规 3 2 3 2 2" xfId="743"/>
    <cellStyle name="常规 3 2 3 3" xfId="744"/>
    <cellStyle name="常规 3 2 4" xfId="745"/>
    <cellStyle name="常规 3 2 4 2" xfId="746"/>
    <cellStyle name="常规 3 2 4 3" xfId="747"/>
    <cellStyle name="常规 3 2 5" xfId="748"/>
    <cellStyle name="常规 3 3" xfId="749"/>
    <cellStyle name="常规 3 3 2" xfId="750"/>
    <cellStyle name="常规 3 3 2 2" xfId="751"/>
    <cellStyle name="常规 3 3 2 2 2" xfId="752"/>
    <cellStyle name="常规 3 3 2 2 3" xfId="753"/>
    <cellStyle name="常规 3 3 2 3" xfId="754"/>
    <cellStyle name="常规 3 3 2 3 2" xfId="755"/>
    <cellStyle name="常规 3 3 2 4" xfId="756"/>
    <cellStyle name="常规 3 3 2 5" xfId="757"/>
    <cellStyle name="常规 3 3 2 6" xfId="758"/>
    <cellStyle name="常规 3 3 3" xfId="759"/>
    <cellStyle name="常规 3 3 3 2" xfId="760"/>
    <cellStyle name="常规 3 3 3 3" xfId="761"/>
    <cellStyle name="常规 3 3 3 4" xfId="762"/>
    <cellStyle name="常规 3 3 4" xfId="763"/>
    <cellStyle name="常规 3 3 4 2" xfId="764"/>
    <cellStyle name="常规 3 3 4 2 2" xfId="765"/>
    <cellStyle name="常规 3 3 4 3" xfId="766"/>
    <cellStyle name="常规 3 3 5" xfId="767"/>
    <cellStyle name="常规 3 3 5 2" xfId="768"/>
    <cellStyle name="常规 3 3 5 3" xfId="769"/>
    <cellStyle name="常规 3 3 6" xfId="770"/>
    <cellStyle name="常规 3 4" xfId="771"/>
    <cellStyle name="常规 3 4 2" xfId="772"/>
    <cellStyle name="常规 3 4 2 2" xfId="773"/>
    <cellStyle name="常规 3 4 2 2 2" xfId="774"/>
    <cellStyle name="常规 3 4 2 3" xfId="775"/>
    <cellStyle name="常规 3 4 3" xfId="776"/>
    <cellStyle name="常规 3 4 3 2" xfId="777"/>
    <cellStyle name="常规 3 4 3 2 2" xfId="778"/>
    <cellStyle name="常规 3 4 3 3" xfId="779"/>
    <cellStyle name="常规 3 4 4" xfId="780"/>
    <cellStyle name="常规 3 4 4 2" xfId="781"/>
    <cellStyle name="常规 3 4 4 3" xfId="782"/>
    <cellStyle name="常规 3 4 5" xfId="783"/>
    <cellStyle name="常规 3 5" xfId="784"/>
    <cellStyle name="常规 3 5 2" xfId="785"/>
    <cellStyle name="常规 3 5 2 2" xfId="786"/>
    <cellStyle name="常规 3 5 2 2 2" xfId="787"/>
    <cellStyle name="常规 3 5 2 3" xfId="788"/>
    <cellStyle name="常规 3 5 3" xfId="789"/>
    <cellStyle name="常规 3 6" xfId="790"/>
    <cellStyle name="常规 3 6 2" xfId="791"/>
    <cellStyle name="常规 3 6 2 2" xfId="792"/>
    <cellStyle name="常规 3 6 2 2 2" xfId="793"/>
    <cellStyle name="常规 3 6 2 3" xfId="794"/>
    <cellStyle name="常规 3 6 3" xfId="795"/>
    <cellStyle name="常规 3 7" xfId="796"/>
    <cellStyle name="常规 3 7 2" xfId="797"/>
    <cellStyle name="常规 3 7 2 2" xfId="798"/>
    <cellStyle name="常规 3 7 3" xfId="799"/>
    <cellStyle name="常规 3 8" xfId="800"/>
    <cellStyle name="常规 3 8 2" xfId="801"/>
    <cellStyle name="常规 3 8 2 2" xfId="802"/>
    <cellStyle name="常规 3 8 3" xfId="803"/>
    <cellStyle name="常规 3 9" xfId="804"/>
    <cellStyle name="常规 3 9 2" xfId="805"/>
    <cellStyle name="常规 3 9 3" xfId="806"/>
    <cellStyle name="常规 30" xfId="807"/>
    <cellStyle name="常规 30 2" xfId="808"/>
    <cellStyle name="常规 31" xfId="809"/>
    <cellStyle name="常规 32" xfId="810"/>
    <cellStyle name="常规 33" xfId="811"/>
    <cellStyle name="常规 4" xfId="812"/>
    <cellStyle name="常规 4 2" xfId="813"/>
    <cellStyle name="常规 4 2 2" xfId="814"/>
    <cellStyle name="常规 4 2 2 2" xfId="815"/>
    <cellStyle name="常规 4 2 2 3" xfId="816"/>
    <cellStyle name="常规 4 2 3" xfId="817"/>
    <cellStyle name="常规 4 2 3 2" xfId="818"/>
    <cellStyle name="常规 4 2 3 2 2" xfId="819"/>
    <cellStyle name="常规 4 2 3 3" xfId="820"/>
    <cellStyle name="常规 4 2 4" xfId="821"/>
    <cellStyle name="常规 4 2 4 2" xfId="822"/>
    <cellStyle name="常规 4 2 4 2 2" xfId="823"/>
    <cellStyle name="常规 4 2 4 3" xfId="824"/>
    <cellStyle name="常规 4 2 5" xfId="825"/>
    <cellStyle name="常规 4 2 5 2" xfId="826"/>
    <cellStyle name="常规 4 2 5 3" xfId="827"/>
    <cellStyle name="常规 4 2 6" xfId="828"/>
    <cellStyle name="常规 4 2 7" xfId="829"/>
    <cellStyle name="常规 4 3" xfId="830"/>
    <cellStyle name="常规 4 3 2" xfId="831"/>
    <cellStyle name="常规 4 3 2 2" xfId="832"/>
    <cellStyle name="常规 4 3 3" xfId="833"/>
    <cellStyle name="常规 4 4" xfId="834"/>
    <cellStyle name="常规 4 4 2" xfId="835"/>
    <cellStyle name="常规 4 4 3" xfId="836"/>
    <cellStyle name="常规 4 5" xfId="837"/>
    <cellStyle name="常规 4 6" xfId="838"/>
    <cellStyle name="常规 4 7" xfId="839"/>
    <cellStyle name="常规 5" xfId="840"/>
    <cellStyle name="常规 5 2" xfId="841"/>
    <cellStyle name="常规 5 2 2" xfId="842"/>
    <cellStyle name="常规 5 2 2 2" xfId="843"/>
    <cellStyle name="常规 5 2 2 2 2" xfId="844"/>
    <cellStyle name="常规 5 2 2 3" xfId="845"/>
    <cellStyle name="常规 5 2 3" xfId="846"/>
    <cellStyle name="常规 5 2 3 2" xfId="847"/>
    <cellStyle name="常规 5 2 3 3" xfId="848"/>
    <cellStyle name="常规 5 2 4" xfId="849"/>
    <cellStyle name="常规 5 3" xfId="850"/>
    <cellStyle name="常规 5 3 2" xfId="851"/>
    <cellStyle name="常规 5 4" xfId="852"/>
    <cellStyle name="常规 5 4 2" xfId="853"/>
    <cellStyle name="常规 5 4 2 2" xfId="854"/>
    <cellStyle name="常规 5 4 3" xfId="855"/>
    <cellStyle name="常规 5 5" xfId="856"/>
    <cellStyle name="常规 5 5 2" xfId="857"/>
    <cellStyle name="常规 5 5 3" xfId="858"/>
    <cellStyle name="常规 5 6" xfId="859"/>
    <cellStyle name="常规 5 7" xfId="860"/>
    <cellStyle name="常规 6" xfId="861"/>
    <cellStyle name="常规 6 2" xfId="862"/>
    <cellStyle name="常规 6 2 2" xfId="863"/>
    <cellStyle name="常规 6 2 2 2" xfId="864"/>
    <cellStyle name="常规 6 2 2 2 2" xfId="865"/>
    <cellStyle name="常规 6 2 2 3" xfId="866"/>
    <cellStyle name="常规 6 2 3" xfId="867"/>
    <cellStyle name="常规 6 2 3 2" xfId="868"/>
    <cellStyle name="常规 6 2 3 3" xfId="869"/>
    <cellStyle name="常规 6 2 4" xfId="870"/>
    <cellStyle name="常规 6 3" xfId="871"/>
    <cellStyle name="常规 6 3 2" xfId="872"/>
    <cellStyle name="常规 6 4" xfId="873"/>
    <cellStyle name="常规 6 4 2" xfId="874"/>
    <cellStyle name="常规 6 4 2 2" xfId="875"/>
    <cellStyle name="常规 6 4 3" xfId="876"/>
    <cellStyle name="常规 6 5" xfId="877"/>
    <cellStyle name="常规 6 5 2" xfId="878"/>
    <cellStyle name="常规 6 5 3" xfId="879"/>
    <cellStyle name="常规 6 6" xfId="880"/>
    <cellStyle name="常规 6 7" xfId="881"/>
    <cellStyle name="常规 7" xfId="882"/>
    <cellStyle name="常规 7 2" xfId="883"/>
    <cellStyle name="常规 7 2 2" xfId="884"/>
    <cellStyle name="常规 7 2 3" xfId="885"/>
    <cellStyle name="常规 7 3" xfId="886"/>
    <cellStyle name="常规 7 3 2" xfId="887"/>
    <cellStyle name="常规 7 4" xfId="888"/>
    <cellStyle name="常规 7 4 2" xfId="889"/>
    <cellStyle name="常规 7 4 2 2" xfId="890"/>
    <cellStyle name="常规 7 4 3" xfId="891"/>
    <cellStyle name="常规 7 5" xfId="892"/>
    <cellStyle name="常规 7 5 2" xfId="893"/>
    <cellStyle name="常规 7 6" xfId="894"/>
    <cellStyle name="常规 7 7" xfId="895"/>
    <cellStyle name="常规 7 8" xfId="896"/>
    <cellStyle name="常规 8" xfId="897"/>
    <cellStyle name="常规 8 2" xfId="898"/>
    <cellStyle name="常规 8 2 2" xfId="899"/>
    <cellStyle name="常规 8 2 2 2" xfId="900"/>
    <cellStyle name="常规 8 2 3" xfId="901"/>
    <cellStyle name="常规 8 3" xfId="902"/>
    <cellStyle name="常规 8 3 2" xfId="903"/>
    <cellStyle name="常规 8 3 2 2" xfId="904"/>
    <cellStyle name="常规 8 3 3" xfId="905"/>
    <cellStyle name="常规 8 4" xfId="906"/>
    <cellStyle name="常规 8 4 2" xfId="907"/>
    <cellStyle name="常规 8 4 3" xfId="908"/>
    <cellStyle name="常规 8 5" xfId="909"/>
    <cellStyle name="常规 8 6" xfId="910"/>
    <cellStyle name="常规 8 7" xfId="911"/>
    <cellStyle name="常规 9" xfId="912"/>
    <cellStyle name="常规 9 2" xfId="913"/>
    <cellStyle name="常规 9 2 2" xfId="914"/>
    <cellStyle name="常规 9 2 2 2" xfId="915"/>
    <cellStyle name="常规 9 2 3" xfId="916"/>
    <cellStyle name="常规 9 3" xfId="917"/>
    <cellStyle name="常规_1-9月核算（改版后）" xfId="918"/>
    <cellStyle name="常规_1-9月社零内资和外经旅游（改版后）" xfId="919"/>
    <cellStyle name="常规_14年分行业增加值增速" xfId="920"/>
    <cellStyle name="常规_2005手册3" xfId="921"/>
    <cellStyle name="常规_2006年手册2" xfId="922"/>
    <cellStyle name="常规_2007年手册编辑表式" xfId="923"/>
    <cellStyle name="常规_200804" xfId="924"/>
    <cellStyle name="常规_200809" xfId="925"/>
    <cellStyle name="常规_2015年手册贸易处(全市及区县数据表式)（合表）0429" xfId="926"/>
    <cellStyle name="常规_6.库区环境" xfId="927"/>
    <cellStyle name="常规_收支处3.收入（调查队增加）" xfId="928"/>
    <cellStyle name="常规_能源处" xfId="929"/>
    <cellStyle name="常规_领导干部手册（库区数据改）" xfId="930"/>
    <cellStyle name="强调文字颜色 1 2" xfId="931"/>
    <cellStyle name="强调文字颜色 1 2 2" xfId="932"/>
    <cellStyle name="强调文字颜色 1 2 2 2" xfId="933"/>
    <cellStyle name="强调文字颜色 1 2 2 2 2" xfId="934"/>
    <cellStyle name="强调文字颜色 1 2 2 2 3" xfId="935"/>
    <cellStyle name="强调文字颜色 1 2 2 3" xfId="936"/>
    <cellStyle name="强调文字颜色 1 2 2 3 2" xfId="937"/>
    <cellStyle name="强调文字颜色 1 2 2 4" xfId="938"/>
    <cellStyle name="强调文字颜色 1 2 3" xfId="939"/>
    <cellStyle name="强调文字颜色 1 2 3 2" xfId="940"/>
    <cellStyle name="强调文字颜色 1 2 3 2 2" xfId="941"/>
    <cellStyle name="强调文字颜色 1 2 3 3" xfId="942"/>
    <cellStyle name="强调文字颜色 1 2 4" xfId="943"/>
    <cellStyle name="强调文字颜色 1 2 4 2" xfId="944"/>
    <cellStyle name="强调文字颜色 1 2 4 3" xfId="945"/>
    <cellStyle name="强调文字颜色 1 2 5" xfId="946"/>
    <cellStyle name="强调文字颜色 1 3" xfId="947"/>
    <cellStyle name="强调文字颜色 1 3 2" xfId="948"/>
    <cellStyle name="强调文字颜色 1 3 2 2" xfId="949"/>
    <cellStyle name="强调文字颜色 1 3 2 2 2" xfId="950"/>
    <cellStyle name="强调文字颜色 1 3 2 3" xfId="951"/>
    <cellStyle name="强调文字颜色 1 3 3" xfId="952"/>
    <cellStyle name="强调文字颜色 2 2" xfId="953"/>
    <cellStyle name="强调文字颜色 2 2 2" xfId="954"/>
    <cellStyle name="强调文字颜色 2 2 2 2" xfId="955"/>
    <cellStyle name="强调文字颜色 2 2 2 2 2" xfId="956"/>
    <cellStyle name="强调文字颜色 2 2 2 2 3" xfId="957"/>
    <cellStyle name="强调文字颜色 2 2 2 3" xfId="958"/>
    <cellStyle name="强调文字颜色 2 2 2 3 2" xfId="959"/>
    <cellStyle name="强调文字颜色 2 2 2 4" xfId="960"/>
    <cellStyle name="强调文字颜色 2 2 3" xfId="961"/>
    <cellStyle name="强调文字颜色 2 2 3 2" xfId="962"/>
    <cellStyle name="强调文字颜色 2 2 3 2 2" xfId="963"/>
    <cellStyle name="强调文字颜色 2 2 3 3" xfId="964"/>
    <cellStyle name="强调文字颜色 2 2 4" xfId="965"/>
    <cellStyle name="强调文字颜色 2 2 4 2" xfId="966"/>
    <cellStyle name="强调文字颜色 2 2 4 3" xfId="967"/>
    <cellStyle name="强调文字颜色 2 2 5" xfId="968"/>
    <cellStyle name="强调文字颜色 2 3" xfId="969"/>
    <cellStyle name="强调文字颜色 2 3 2" xfId="970"/>
    <cellStyle name="强调文字颜色 2 3 2 2" xfId="971"/>
    <cellStyle name="强调文字颜色 2 3 2 2 2" xfId="972"/>
    <cellStyle name="强调文字颜色 2 3 2 3" xfId="973"/>
    <cellStyle name="强调文字颜色 2 3 3" xfId="974"/>
    <cellStyle name="强调文字颜色 3 2" xfId="975"/>
    <cellStyle name="强调文字颜色 3 2 2" xfId="976"/>
    <cellStyle name="强调文字颜色 3 2 2 2" xfId="977"/>
    <cellStyle name="强调文字颜色 3 2 2 2 2" xfId="978"/>
    <cellStyle name="强调文字颜色 3 2 2 2 3" xfId="979"/>
    <cellStyle name="强调文字颜色 3 2 2 3" xfId="980"/>
    <cellStyle name="强调文字颜色 3 2 2 3 2" xfId="981"/>
    <cellStyle name="强调文字颜色 3 2 2 4" xfId="982"/>
    <cellStyle name="强调文字颜色 3 2 3" xfId="983"/>
    <cellStyle name="强调文字颜色 3 2 3 2" xfId="984"/>
    <cellStyle name="强调文字颜色 3 2 3 2 2" xfId="985"/>
    <cellStyle name="强调文字颜色 3 2 3 3" xfId="986"/>
    <cellStyle name="强调文字颜色 3 2 4" xfId="987"/>
    <cellStyle name="强调文字颜色 3 2 4 2" xfId="988"/>
    <cellStyle name="强调文字颜色 3 2 4 3" xfId="989"/>
    <cellStyle name="强调文字颜色 3 2 5" xfId="990"/>
    <cellStyle name="强调文字颜色 3 3" xfId="991"/>
    <cellStyle name="强调文字颜色 3 3 2" xfId="992"/>
    <cellStyle name="强调文字颜色 3 3 2 2" xfId="993"/>
    <cellStyle name="强调文字颜色 3 3 2 2 2" xfId="994"/>
    <cellStyle name="强调文字颜色 3 3 2 3" xfId="995"/>
    <cellStyle name="强调文字颜色 3 3 3" xfId="996"/>
    <cellStyle name="强调文字颜色 4 2" xfId="997"/>
    <cellStyle name="强调文字颜色 4 2 2" xfId="998"/>
    <cellStyle name="强调文字颜色 4 2 2 2" xfId="999"/>
    <cellStyle name="强调文字颜色 4 2 2 2 2" xfId="1000"/>
    <cellStyle name="强调文字颜色 4 2 2 2 3" xfId="1001"/>
    <cellStyle name="强调文字颜色 4 2 2 3" xfId="1002"/>
    <cellStyle name="强调文字颜色 4 2 2 3 2" xfId="1003"/>
    <cellStyle name="强调文字颜色 4 2 2 4" xfId="1004"/>
    <cellStyle name="强调文字颜色 4 2 3" xfId="1005"/>
    <cellStyle name="强调文字颜色 4 2 3 2" xfId="1006"/>
    <cellStyle name="强调文字颜色 4 2 3 2 2" xfId="1007"/>
    <cellStyle name="强调文字颜色 4 2 3 3" xfId="1008"/>
    <cellStyle name="强调文字颜色 4 2 4" xfId="1009"/>
    <cellStyle name="强调文字颜色 4 2 4 2" xfId="1010"/>
    <cellStyle name="强调文字颜色 4 2 4 3" xfId="1011"/>
    <cellStyle name="强调文字颜色 4 2 5" xfId="1012"/>
    <cellStyle name="强调文字颜色 4 3" xfId="1013"/>
    <cellStyle name="强调文字颜色 4 3 2" xfId="1014"/>
    <cellStyle name="强调文字颜色 4 3 2 2" xfId="1015"/>
    <cellStyle name="强调文字颜色 4 3 2 2 2" xfId="1016"/>
    <cellStyle name="强调文字颜色 4 3 2 3" xfId="1017"/>
    <cellStyle name="强调文字颜色 4 3 3" xfId="1018"/>
    <cellStyle name="强调文字颜色 5 2" xfId="1019"/>
    <cellStyle name="强调文字颜色 5 2 2" xfId="1020"/>
    <cellStyle name="强调文字颜色 5 2 2 2" xfId="1021"/>
    <cellStyle name="强调文字颜色 5 2 2 2 2" xfId="1022"/>
    <cellStyle name="强调文字颜色 5 2 2 2 3" xfId="1023"/>
    <cellStyle name="强调文字颜色 5 2 2 3" xfId="1024"/>
    <cellStyle name="强调文字颜色 5 2 2 3 2" xfId="1025"/>
    <cellStyle name="强调文字颜色 5 2 2 4" xfId="1026"/>
    <cellStyle name="强调文字颜色 5 2 3" xfId="1027"/>
    <cellStyle name="强调文字颜色 5 2 3 2" xfId="1028"/>
    <cellStyle name="强调文字颜色 5 2 3 2 2" xfId="1029"/>
    <cellStyle name="强调文字颜色 5 2 3 3" xfId="1030"/>
    <cellStyle name="强调文字颜色 5 2 4" xfId="1031"/>
    <cellStyle name="强调文字颜色 5 2 4 2" xfId="1032"/>
    <cellStyle name="强调文字颜色 5 2 4 3" xfId="1033"/>
    <cellStyle name="强调文字颜色 5 2 5" xfId="1034"/>
    <cellStyle name="强调文字颜色 5 3" xfId="1035"/>
    <cellStyle name="强调文字颜色 5 3 2" xfId="1036"/>
    <cellStyle name="强调文字颜色 5 3 2 2" xfId="1037"/>
    <cellStyle name="强调文字颜色 5 3 2 2 2" xfId="1038"/>
    <cellStyle name="强调文字颜色 5 3 2 3" xfId="1039"/>
    <cellStyle name="强调文字颜色 5 3 3" xfId="1040"/>
    <cellStyle name="强调文字颜色 6 2" xfId="1041"/>
    <cellStyle name="强调文字颜色 6 2 2" xfId="1042"/>
    <cellStyle name="强调文字颜色 6 2 2 2" xfId="1043"/>
    <cellStyle name="强调文字颜色 6 2 2 2 2" xfId="1044"/>
    <cellStyle name="强调文字颜色 6 2 2 2 3" xfId="1045"/>
    <cellStyle name="强调文字颜色 6 2 2 3" xfId="1046"/>
    <cellStyle name="强调文字颜色 6 2 2 3 2" xfId="1047"/>
    <cellStyle name="强调文字颜色 6 2 2 4" xfId="1048"/>
    <cellStyle name="强调文字颜色 6 2 3" xfId="1049"/>
    <cellStyle name="强调文字颜色 6 2 3 2" xfId="1050"/>
    <cellStyle name="强调文字颜色 6 2 3 2 2" xfId="1051"/>
    <cellStyle name="强调文字颜色 6 2 3 3" xfId="1052"/>
    <cellStyle name="强调文字颜色 6 2 4" xfId="1053"/>
    <cellStyle name="强调文字颜色 6 2 4 2" xfId="1054"/>
    <cellStyle name="强调文字颜色 6 2 4 3" xfId="1055"/>
    <cellStyle name="强调文字颜色 6 2 5" xfId="1056"/>
    <cellStyle name="强调文字颜色 6 3" xfId="1057"/>
    <cellStyle name="强调文字颜色 6 3 2" xfId="1058"/>
    <cellStyle name="强调文字颜色 6 3 2 2" xfId="1059"/>
    <cellStyle name="强调文字颜色 6 3 2 2 2" xfId="1060"/>
    <cellStyle name="强调文字颜色 6 3 2 3" xfId="1061"/>
    <cellStyle name="强调文字颜色 6 3 3" xfId="1062"/>
    <cellStyle name="标题 1 2" xfId="1063"/>
    <cellStyle name="标题 1 2 2" xfId="1064"/>
    <cellStyle name="标题 1 2 2 2" xfId="1065"/>
    <cellStyle name="标题 1 2 2 2 2" xfId="1066"/>
    <cellStyle name="标题 1 2 2 2 3" xfId="1067"/>
    <cellStyle name="标题 1 2 2 3" xfId="1068"/>
    <cellStyle name="标题 1 2 2 3 2" xfId="1069"/>
    <cellStyle name="标题 1 2 2 4" xfId="1070"/>
    <cellStyle name="标题 1 2 3" xfId="1071"/>
    <cellStyle name="标题 1 2 3 2" xfId="1072"/>
    <cellStyle name="标题 1 2 3 2 2" xfId="1073"/>
    <cellStyle name="标题 1 2 3 3" xfId="1074"/>
    <cellStyle name="标题 1 2 4" xfId="1075"/>
    <cellStyle name="标题 1 2 4 2" xfId="1076"/>
    <cellStyle name="标题 1 2 4 3" xfId="1077"/>
    <cellStyle name="标题 1 2 5" xfId="1078"/>
    <cellStyle name="标题 1 3" xfId="1079"/>
    <cellStyle name="标题 1 3 2" xfId="1080"/>
    <cellStyle name="标题 1 3 2 2" xfId="1081"/>
    <cellStyle name="标题 1 3 2 2 2" xfId="1082"/>
    <cellStyle name="标题 1 3 2 2 3" xfId="1083"/>
    <cellStyle name="标题 1 3 2 3" xfId="1084"/>
    <cellStyle name="标题 1 3 2 3 2" xfId="1085"/>
    <cellStyle name="标题 1 3 2 4" xfId="1086"/>
    <cellStyle name="标题 1 3 3" xfId="1087"/>
    <cellStyle name="标题 1 3 3 2" xfId="1088"/>
    <cellStyle name="标题 1 3 3 2 2" xfId="1089"/>
    <cellStyle name="标题 1 3 3 3" xfId="1090"/>
    <cellStyle name="标题 1 3 4" xfId="1091"/>
    <cellStyle name="标题 1 3 4 2" xfId="1092"/>
    <cellStyle name="标题 1 3 4 3" xfId="1093"/>
    <cellStyle name="标题 1 3 5" xfId="1094"/>
    <cellStyle name="标题 2 2" xfId="1095"/>
    <cellStyle name="标题 2 2 2" xfId="1096"/>
    <cellStyle name="标题 2 2 2 2" xfId="1097"/>
    <cellStyle name="标题 2 2 2 2 2" xfId="1098"/>
    <cellStyle name="标题 2 2 2 2 3" xfId="1099"/>
    <cellStyle name="标题 2 2 2 3" xfId="1100"/>
    <cellStyle name="标题 2 2 2 3 2" xfId="1101"/>
    <cellStyle name="标题 2 2 2 4" xfId="1102"/>
    <cellStyle name="标题 2 2 3" xfId="1103"/>
    <cellStyle name="标题 2 2 3 2" xfId="1104"/>
    <cellStyle name="标题 2 2 3 2 2" xfId="1105"/>
    <cellStyle name="标题 2 2 3 3" xfId="1106"/>
    <cellStyle name="标题 2 2 4" xfId="1107"/>
    <cellStyle name="标题 2 2 4 2" xfId="1108"/>
    <cellStyle name="标题 2 2 4 3" xfId="1109"/>
    <cellStyle name="标题 2 2 5" xfId="1110"/>
    <cellStyle name="标题 2 3" xfId="1111"/>
    <cellStyle name="标题 2 3 2" xfId="1112"/>
    <cellStyle name="标题 2 3 2 2" xfId="1113"/>
    <cellStyle name="标题 2 3 2 2 2" xfId="1114"/>
    <cellStyle name="标题 2 3 2 2 3" xfId="1115"/>
    <cellStyle name="标题 2 3 2 3" xfId="1116"/>
    <cellStyle name="标题 2 3 2 3 2" xfId="1117"/>
    <cellStyle name="标题 2 3 2 4" xfId="1118"/>
    <cellStyle name="标题 2 3 3" xfId="1119"/>
    <cellStyle name="标题 2 3 3 2" xfId="1120"/>
    <cellStyle name="标题 2 3 3 2 2" xfId="1121"/>
    <cellStyle name="标题 2 3 3 3" xfId="1122"/>
    <cellStyle name="标题 2 3 4" xfId="1123"/>
    <cellStyle name="标题 2 3 4 2" xfId="1124"/>
    <cellStyle name="标题 2 3 4 3" xfId="1125"/>
    <cellStyle name="标题 2 3 5" xfId="1126"/>
    <cellStyle name="标题 3 2" xfId="1127"/>
    <cellStyle name="标题 3 2 2" xfId="1128"/>
    <cellStyle name="标题 3 2 2 2" xfId="1129"/>
    <cellStyle name="标题 3 2 2 2 2" xfId="1130"/>
    <cellStyle name="标题 3 2 2 2 3" xfId="1131"/>
    <cellStyle name="标题 3 2 2 3" xfId="1132"/>
    <cellStyle name="标题 3 2 2 3 2" xfId="1133"/>
    <cellStyle name="标题 3 2 2 4" xfId="1134"/>
    <cellStyle name="标题 3 2 3" xfId="1135"/>
    <cellStyle name="标题 3 2 3 2" xfId="1136"/>
    <cellStyle name="标题 3 2 3 2 2" xfId="1137"/>
    <cellStyle name="标题 3 2 3 3" xfId="1138"/>
    <cellStyle name="标题 3 2 4" xfId="1139"/>
    <cellStyle name="标题 3 2 4 2" xfId="1140"/>
    <cellStyle name="标题 3 2 4 3" xfId="1141"/>
    <cellStyle name="标题 3 2 5" xfId="1142"/>
    <cellStyle name="标题 3 3" xfId="1143"/>
    <cellStyle name="标题 3 3 2" xfId="1144"/>
    <cellStyle name="标题 3 3 2 2" xfId="1145"/>
    <cellStyle name="标题 3 3 2 2 2" xfId="1146"/>
    <cellStyle name="标题 3 3 2 2 3" xfId="1147"/>
    <cellStyle name="标题 3 3 2 3" xfId="1148"/>
    <cellStyle name="标题 3 3 2 3 2" xfId="1149"/>
    <cellStyle name="标题 3 3 2 4" xfId="1150"/>
    <cellStyle name="标题 3 3 3" xfId="1151"/>
    <cellStyle name="标题 3 3 3 2" xfId="1152"/>
    <cellStyle name="标题 3 3 3 2 2" xfId="1153"/>
    <cellStyle name="标题 3 3 3 3" xfId="1154"/>
    <cellStyle name="标题 3 3 4" xfId="1155"/>
    <cellStyle name="标题 3 3 4 2" xfId="1156"/>
    <cellStyle name="标题 3 3 4 3" xfId="1157"/>
    <cellStyle name="标题 3 3 5" xfId="1158"/>
    <cellStyle name="标题 4 2" xfId="1159"/>
    <cellStyle name="标题 4 2 2" xfId="1160"/>
    <cellStyle name="标题 4 2 2 2" xfId="1161"/>
    <cellStyle name="标题 4 2 2 2 2" xfId="1162"/>
    <cellStyle name="标题 4 2 2 2 3" xfId="1163"/>
    <cellStyle name="标题 4 2 2 3" xfId="1164"/>
    <cellStyle name="标题 4 2 2 3 2" xfId="1165"/>
    <cellStyle name="标题 4 2 2 4" xfId="1166"/>
    <cellStyle name="标题 4 2 3" xfId="1167"/>
    <cellStyle name="标题 4 2 3 2" xfId="1168"/>
    <cellStyle name="标题 4 2 3 2 2" xfId="1169"/>
    <cellStyle name="标题 4 2 3 3" xfId="1170"/>
    <cellStyle name="标题 4 2 4" xfId="1171"/>
    <cellStyle name="标题 4 2 4 2" xfId="1172"/>
    <cellStyle name="标题 4 2 4 3" xfId="1173"/>
    <cellStyle name="标题 4 2 5" xfId="1174"/>
    <cellStyle name="标题 4 3" xfId="1175"/>
    <cellStyle name="标题 4 3 2" xfId="1176"/>
    <cellStyle name="标题 4 3 2 2" xfId="1177"/>
    <cellStyle name="标题 4 3 2 2 2" xfId="1178"/>
    <cellStyle name="标题 4 3 2 2 3" xfId="1179"/>
    <cellStyle name="标题 4 3 2 3" xfId="1180"/>
    <cellStyle name="标题 4 3 2 3 2" xfId="1181"/>
    <cellStyle name="标题 4 3 2 4" xfId="1182"/>
    <cellStyle name="标题 4 3 3" xfId="1183"/>
    <cellStyle name="标题 4 3 3 2" xfId="1184"/>
    <cellStyle name="标题 4 3 3 2 2" xfId="1185"/>
    <cellStyle name="标题 4 3 3 3" xfId="1186"/>
    <cellStyle name="标题 4 3 4" xfId="1187"/>
    <cellStyle name="标题 4 3 4 2" xfId="1188"/>
    <cellStyle name="标题 4 3 4 3" xfId="1189"/>
    <cellStyle name="标题 4 3 5" xfId="1190"/>
    <cellStyle name="标题 5" xfId="1191"/>
    <cellStyle name="标题 5 2" xfId="1192"/>
    <cellStyle name="标题 5 2 2" xfId="1193"/>
    <cellStyle name="标题 5 2 2 2" xfId="1194"/>
    <cellStyle name="标题 5 2 2 3" xfId="1195"/>
    <cellStyle name="标题 5 2 3" xfId="1196"/>
    <cellStyle name="标题 5 2 3 2" xfId="1197"/>
    <cellStyle name="标题 5 2 4" xfId="1198"/>
    <cellStyle name="标题 5 3" xfId="1199"/>
    <cellStyle name="标题 5 3 2" xfId="1200"/>
    <cellStyle name="标题 5 3 2 2" xfId="1201"/>
    <cellStyle name="标题 5 3 3" xfId="1202"/>
    <cellStyle name="标题 5 4" xfId="1203"/>
    <cellStyle name="标题 5 4 2" xfId="1204"/>
    <cellStyle name="标题 5 4 3" xfId="1205"/>
    <cellStyle name="标题 5 5" xfId="1206"/>
    <cellStyle name="标题 6" xfId="1207"/>
    <cellStyle name="标题 6 2" xfId="1208"/>
    <cellStyle name="标题 6 2 2" xfId="1209"/>
    <cellStyle name="标题 6 2 2 2" xfId="1210"/>
    <cellStyle name="标题 6 2 2 3" xfId="1211"/>
    <cellStyle name="标题 6 2 3" xfId="1212"/>
    <cellStyle name="标题 6 2 3 2" xfId="1213"/>
    <cellStyle name="标题 6 2 4" xfId="1214"/>
    <cellStyle name="标题 6 3" xfId="1215"/>
    <cellStyle name="标题 6 3 2" xfId="1216"/>
    <cellStyle name="标题 6 3 2 2" xfId="1217"/>
    <cellStyle name="标题 6 3 3" xfId="1218"/>
    <cellStyle name="标题 6 4" xfId="1219"/>
    <cellStyle name="标题 6 4 2" xfId="1220"/>
    <cellStyle name="标题 6 4 3" xfId="1221"/>
    <cellStyle name="标题 6 5" xfId="1222"/>
    <cellStyle name="样式 1" xfId="1223"/>
    <cellStyle name="样式 1 2" xfId="1224"/>
    <cellStyle name="检查单元格 2" xfId="1225"/>
    <cellStyle name="检查单元格 2 2" xfId="1226"/>
    <cellStyle name="检查单元格 2 2 2" xfId="1227"/>
    <cellStyle name="检查单元格 2 2 2 2" xfId="1228"/>
    <cellStyle name="检查单元格 2 2 2 3" xfId="1229"/>
    <cellStyle name="检查单元格 2 2 3" xfId="1230"/>
    <cellStyle name="检查单元格 2 2 3 2" xfId="1231"/>
    <cellStyle name="检查单元格 2 2 4" xfId="1232"/>
    <cellStyle name="检查单元格 2 3" xfId="1233"/>
    <cellStyle name="检查单元格 2 3 2" xfId="1234"/>
    <cellStyle name="检查单元格 2 3 2 2" xfId="1235"/>
    <cellStyle name="检查单元格 2 3 3" xfId="1236"/>
    <cellStyle name="检查单元格 2 4" xfId="1237"/>
    <cellStyle name="检查单元格 2 4 2" xfId="1238"/>
    <cellStyle name="检查单元格 2 4 3" xfId="1239"/>
    <cellStyle name="检查单元格 2 5" xfId="1240"/>
    <cellStyle name="检查单元格 3" xfId="1241"/>
    <cellStyle name="检查单元格 3 2" xfId="1242"/>
    <cellStyle name="检查单元格 3 2 2" xfId="1243"/>
    <cellStyle name="检查单元格 3 2 2 2" xfId="1244"/>
    <cellStyle name="检查单元格 3 2 2 3" xfId="1245"/>
    <cellStyle name="检查单元格 3 2 3" xfId="1246"/>
    <cellStyle name="检查单元格 3 2 3 2" xfId="1247"/>
    <cellStyle name="检查单元格 3 2 4" xfId="1248"/>
    <cellStyle name="检查单元格 3 3" xfId="1249"/>
    <cellStyle name="检查单元格 3 3 2" xfId="1250"/>
    <cellStyle name="检查单元格 3 3 2 2" xfId="1251"/>
    <cellStyle name="检查单元格 3 3 3" xfId="1252"/>
    <cellStyle name="检查单元格 3 4" xfId="1253"/>
    <cellStyle name="检查单元格 3 4 2" xfId="1254"/>
    <cellStyle name="检查单元格 3 4 3" xfId="1255"/>
    <cellStyle name="检查单元格 3 5" xfId="1256"/>
    <cellStyle name="汇总 2" xfId="1257"/>
    <cellStyle name="汇总 2 2" xfId="1258"/>
    <cellStyle name="汇总 2 2 2" xfId="1259"/>
    <cellStyle name="汇总 2 2 2 2" xfId="1260"/>
    <cellStyle name="汇总 2 2 2 3" xfId="1261"/>
    <cellStyle name="汇总 2 2 3" xfId="1262"/>
    <cellStyle name="汇总 2 2 3 2" xfId="1263"/>
    <cellStyle name="汇总 2 2 4" xfId="1264"/>
    <cellStyle name="汇总 2 3" xfId="1265"/>
    <cellStyle name="汇总 2 3 2" xfId="1266"/>
    <cellStyle name="汇总 2 3 2 2" xfId="1267"/>
    <cellStyle name="汇总 2 3 3" xfId="1268"/>
    <cellStyle name="汇总 2 4" xfId="1269"/>
    <cellStyle name="汇总 2 4 2" xfId="1270"/>
    <cellStyle name="汇总 2 4 3" xfId="1271"/>
    <cellStyle name="汇总 2 5" xfId="1272"/>
    <cellStyle name="汇总 3" xfId="1273"/>
    <cellStyle name="汇总 3 2" xfId="1274"/>
    <cellStyle name="汇总 3 2 2" xfId="1275"/>
    <cellStyle name="汇总 3 2 2 2" xfId="1276"/>
    <cellStyle name="汇总 3 2 2 3" xfId="1277"/>
    <cellStyle name="汇总 3 2 3" xfId="1278"/>
    <cellStyle name="汇总 3 2 3 2" xfId="1279"/>
    <cellStyle name="汇总 3 2 4" xfId="1280"/>
    <cellStyle name="汇总 3 3" xfId="1281"/>
    <cellStyle name="汇总 3 3 2" xfId="1282"/>
    <cellStyle name="汇总 3 3 2 2" xfId="1283"/>
    <cellStyle name="汇总 3 3 3" xfId="1284"/>
    <cellStyle name="汇总 3 4" xfId="1285"/>
    <cellStyle name="汇总 3 4 2" xfId="1286"/>
    <cellStyle name="汇总 3 4 3" xfId="1287"/>
    <cellStyle name="汇总 3 5" xfId="1288"/>
    <cellStyle name="注释 2" xfId="1289"/>
    <cellStyle name="注释 2 2" xfId="1290"/>
    <cellStyle name="注释 2 2 2" xfId="1291"/>
    <cellStyle name="注释 2 2 2 2" xfId="1292"/>
    <cellStyle name="注释 2 2 2 2 2" xfId="1293"/>
    <cellStyle name="注释 2 2 2 3" xfId="1294"/>
    <cellStyle name="注释 2 2 3" xfId="1295"/>
    <cellStyle name="注释 2 2 3 2" xfId="1296"/>
    <cellStyle name="注释 2 2 3 3" xfId="1297"/>
    <cellStyle name="注释 2 2 4" xfId="1298"/>
    <cellStyle name="注释 2 2 4 2" xfId="1299"/>
    <cellStyle name="注释 2 2 5" xfId="1300"/>
    <cellStyle name="注释 2 3" xfId="1301"/>
    <cellStyle name="注释 2 3 2" xfId="1302"/>
    <cellStyle name="注释 2 3 2 2" xfId="1303"/>
    <cellStyle name="注释 2 3 3" xfId="1304"/>
    <cellStyle name="注释 2 4" xfId="1305"/>
    <cellStyle name="注释 2 4 2" xfId="1306"/>
    <cellStyle name="注释 2 4 3" xfId="1307"/>
    <cellStyle name="注释 2 5" xfId="1308"/>
    <cellStyle name="注释 3" xfId="1309"/>
    <cellStyle name="注释 3 2" xfId="1310"/>
    <cellStyle name="注释 3 2 2" xfId="1311"/>
    <cellStyle name="注释 3 2 2 2" xfId="1312"/>
    <cellStyle name="注释 3 2 2 3" xfId="1313"/>
    <cellStyle name="注释 3 2 3" xfId="1314"/>
    <cellStyle name="注释 3 2 3 2" xfId="1315"/>
    <cellStyle name="注释 3 2 4" xfId="1316"/>
    <cellStyle name="注释 3 3" xfId="1317"/>
    <cellStyle name="注释 3 3 2" xfId="1318"/>
    <cellStyle name="注释 3 3 2 2" xfId="1319"/>
    <cellStyle name="注释 3 3 3" xfId="1320"/>
    <cellStyle name="注释 3 4" xfId="1321"/>
    <cellStyle name="注释 3 4 2" xfId="1322"/>
    <cellStyle name="注释 3 4 3" xfId="1323"/>
    <cellStyle name="注释 3 5" xfId="1324"/>
    <cellStyle name="解释性文本 2" xfId="1325"/>
    <cellStyle name="解释性文本 2 2" xfId="1326"/>
    <cellStyle name="解释性文本 2 2 2" xfId="1327"/>
    <cellStyle name="解释性文本 2 2 2 2" xfId="1328"/>
    <cellStyle name="解释性文本 2 2 2 3" xfId="1329"/>
    <cellStyle name="解释性文本 2 2 3" xfId="1330"/>
    <cellStyle name="解释性文本 2 2 3 2" xfId="1331"/>
    <cellStyle name="解释性文本 2 2 4" xfId="1332"/>
    <cellStyle name="解释性文本 2 3" xfId="1333"/>
    <cellStyle name="解释性文本 2 3 2" xfId="1334"/>
    <cellStyle name="解释性文本 2 3 2 2" xfId="1335"/>
    <cellStyle name="解释性文本 2 3 3" xfId="1336"/>
    <cellStyle name="解释性文本 2 4" xfId="1337"/>
    <cellStyle name="解释性文本 2 4 2" xfId="1338"/>
    <cellStyle name="解释性文本 2 4 3" xfId="1339"/>
    <cellStyle name="解释性文本 2 5" xfId="1340"/>
    <cellStyle name="解释性文本 3" xfId="1341"/>
    <cellStyle name="解释性文本 3 2" xfId="1342"/>
    <cellStyle name="解释性文本 3 2 2" xfId="1343"/>
    <cellStyle name="解释性文本 3 2 2 2" xfId="1344"/>
    <cellStyle name="解释性文本 3 2 2 3" xfId="1345"/>
    <cellStyle name="解释性文本 3 2 3" xfId="1346"/>
    <cellStyle name="解释性文本 3 2 3 2" xfId="1347"/>
    <cellStyle name="解释性文本 3 2 4" xfId="1348"/>
    <cellStyle name="解释性文本 3 3" xfId="1349"/>
    <cellStyle name="解释性文本 3 3 2" xfId="1350"/>
    <cellStyle name="解释性文本 3 3 2 2" xfId="1351"/>
    <cellStyle name="解释性文本 3 3 3" xfId="1352"/>
    <cellStyle name="解释性文本 3 4" xfId="1353"/>
    <cellStyle name="解释性文本 3 4 2" xfId="1354"/>
    <cellStyle name="解释性文本 3 4 3" xfId="1355"/>
    <cellStyle name="解释性文本 3 5" xfId="1356"/>
    <cellStyle name="警告文本 2" xfId="1357"/>
    <cellStyle name="警告文本 2 2" xfId="1358"/>
    <cellStyle name="警告文本 2 2 2" xfId="1359"/>
    <cellStyle name="警告文本 2 2 2 2" xfId="1360"/>
    <cellStyle name="警告文本 2 2 2 3" xfId="1361"/>
    <cellStyle name="警告文本 2 2 3" xfId="1362"/>
    <cellStyle name="警告文本 2 2 3 2" xfId="1363"/>
    <cellStyle name="警告文本 2 2 4" xfId="1364"/>
    <cellStyle name="警告文本 2 3" xfId="1365"/>
    <cellStyle name="警告文本 2 3 2" xfId="1366"/>
    <cellStyle name="警告文本 2 3 2 2" xfId="1367"/>
    <cellStyle name="警告文本 2 3 3" xfId="1368"/>
    <cellStyle name="警告文本 2 4" xfId="1369"/>
    <cellStyle name="警告文本 2 4 2" xfId="1370"/>
    <cellStyle name="警告文本 2 4 3" xfId="1371"/>
    <cellStyle name="警告文本 2 5" xfId="1372"/>
    <cellStyle name="警告文本 3" xfId="1373"/>
    <cellStyle name="警告文本 3 2" xfId="1374"/>
    <cellStyle name="警告文本 3 2 2" xfId="1375"/>
    <cellStyle name="警告文本 3 2 2 2" xfId="1376"/>
    <cellStyle name="警告文本 3 2 2 3" xfId="1377"/>
    <cellStyle name="警告文本 3 2 3" xfId="1378"/>
    <cellStyle name="警告文本 3 2 3 2" xfId="1379"/>
    <cellStyle name="警告文本 3 2 4" xfId="1380"/>
    <cellStyle name="警告文本 3 3" xfId="1381"/>
    <cellStyle name="警告文本 3 3 2" xfId="1382"/>
    <cellStyle name="警告文本 3 3 2 2" xfId="1383"/>
    <cellStyle name="警告文本 3 3 3" xfId="1384"/>
    <cellStyle name="警告文本 3 4" xfId="1385"/>
    <cellStyle name="警告文本 3 4 2" xfId="1386"/>
    <cellStyle name="警告文本 3 4 3" xfId="1387"/>
    <cellStyle name="警告文本 3 5" xfId="1388"/>
    <cellStyle name="计算 2" xfId="1389"/>
    <cellStyle name="计算 2 2" xfId="1390"/>
    <cellStyle name="计算 2 2 2" xfId="1391"/>
    <cellStyle name="计算 2 2 2 2" xfId="1392"/>
    <cellStyle name="计算 2 2 2 3" xfId="1393"/>
    <cellStyle name="计算 2 2 3" xfId="1394"/>
    <cellStyle name="计算 2 2 3 2" xfId="1395"/>
    <cellStyle name="计算 2 2 4" xfId="1396"/>
    <cellStyle name="计算 2 3" xfId="1397"/>
    <cellStyle name="计算 2 3 2" xfId="1398"/>
    <cellStyle name="计算 2 3 2 2" xfId="1399"/>
    <cellStyle name="计算 2 3 3" xfId="1400"/>
    <cellStyle name="计算 2 4" xfId="1401"/>
    <cellStyle name="计算 2 4 2" xfId="1402"/>
    <cellStyle name="计算 2 4 3" xfId="1403"/>
    <cellStyle name="计算 2 5" xfId="1404"/>
    <cellStyle name="计算 3" xfId="1405"/>
    <cellStyle name="计算 3 2" xfId="1406"/>
    <cellStyle name="计算 3 2 2" xfId="1407"/>
    <cellStyle name="计算 3 2 2 2" xfId="1408"/>
    <cellStyle name="计算 3 2 2 3" xfId="1409"/>
    <cellStyle name="计算 3 2 3" xfId="1410"/>
    <cellStyle name="计算 3 2 3 2" xfId="1411"/>
    <cellStyle name="计算 3 2 4" xfId="1412"/>
    <cellStyle name="计算 3 3" xfId="1413"/>
    <cellStyle name="计算 3 3 2" xfId="1414"/>
    <cellStyle name="计算 3 3 2 2" xfId="1415"/>
    <cellStyle name="计算 3 3 3" xfId="1416"/>
    <cellStyle name="计算 3 4" xfId="1417"/>
    <cellStyle name="计算 3 4 2" xfId="1418"/>
    <cellStyle name="计算 3 4 3" xfId="1419"/>
    <cellStyle name="计算 3 5" xfId="1420"/>
    <cellStyle name="货币 2" xfId="1421"/>
    <cellStyle name="货币 2 2" xfId="1422"/>
    <cellStyle name="货币 2 2 2" xfId="1423"/>
    <cellStyle name="货币 2 3" xfId="1424"/>
    <cellStyle name="货币 2 3 2" xfId="1425"/>
    <cellStyle name="货币 2 3 2 2" xfId="1426"/>
    <cellStyle name="货币 2 3 3" xfId="1427"/>
    <cellStyle name="货币 2 4" xfId="1428"/>
    <cellStyle name="货币 2 5" xfId="1429"/>
    <cellStyle name="货币 2 6" xfId="1430"/>
    <cellStyle name="货币 3" xfId="1431"/>
    <cellStyle name="货币 3 2" xfId="1432"/>
    <cellStyle name="货币 3 2 2" xfId="1433"/>
    <cellStyle name="货币 3 2 3" xfId="1434"/>
    <cellStyle name="货币 3 3" xfId="1435"/>
    <cellStyle name="货币 3 4" xfId="1436"/>
    <cellStyle name="货币 4" xfId="1437"/>
    <cellStyle name="货币 4 2" xfId="1438"/>
    <cellStyle name="货币 4 3" xfId="1439"/>
    <cellStyle name="货币 5" xfId="1440"/>
    <cellStyle name="货币 5 2" xfId="1441"/>
    <cellStyle name="货币 5 3" xfId="1442"/>
    <cellStyle name="货币 6" xfId="1443"/>
    <cellStyle name="货币 6 2" xfId="1444"/>
    <cellStyle name="货币 7" xfId="1445"/>
    <cellStyle name="货币 8" xfId="1446"/>
    <cellStyle name="货币 9" xfId="1447"/>
    <cellStyle name="货币[0] 2" xfId="1448"/>
    <cellStyle name="超链接 2" xfId="1449"/>
    <cellStyle name="超链接 2 2" xfId="1450"/>
    <cellStyle name="超链接 2 2 2" xfId="1451"/>
    <cellStyle name="超链接 2 2 2 2" xfId="1452"/>
    <cellStyle name="超链接 2 2 3" xfId="1453"/>
    <cellStyle name="超链接 2 3" xfId="1454"/>
    <cellStyle name="输入 2" xfId="1455"/>
    <cellStyle name="输入 2 2" xfId="1456"/>
    <cellStyle name="输入 2 2 2" xfId="1457"/>
    <cellStyle name="输入 2 2 2 2" xfId="1458"/>
    <cellStyle name="输入 2 2 2 3" xfId="1459"/>
    <cellStyle name="输入 2 2 3" xfId="1460"/>
    <cellStyle name="输入 2 2 3 2" xfId="1461"/>
    <cellStyle name="输入 2 2 4" xfId="1462"/>
    <cellStyle name="输入 2 3" xfId="1463"/>
    <cellStyle name="输入 2 3 2" xfId="1464"/>
    <cellStyle name="输入 2 3 2 2" xfId="1465"/>
    <cellStyle name="输入 2 3 3" xfId="1466"/>
    <cellStyle name="输入 2 4" xfId="1467"/>
    <cellStyle name="输入 2 4 2" xfId="1468"/>
    <cellStyle name="输入 2 4 3" xfId="1469"/>
    <cellStyle name="输入 2 5" xfId="1470"/>
    <cellStyle name="输入 3" xfId="1471"/>
    <cellStyle name="输入 3 2" xfId="1472"/>
    <cellStyle name="输入 3 2 2" xfId="1473"/>
    <cellStyle name="输入 3 2 2 2" xfId="1474"/>
    <cellStyle name="输入 3 2 2 3" xfId="1475"/>
    <cellStyle name="输入 3 2 3" xfId="1476"/>
    <cellStyle name="输入 3 2 3 2" xfId="1477"/>
    <cellStyle name="输入 3 2 4" xfId="1478"/>
    <cellStyle name="输入 3 3" xfId="1479"/>
    <cellStyle name="输入 3 3 2" xfId="1480"/>
    <cellStyle name="输入 3 3 2 2" xfId="1481"/>
    <cellStyle name="输入 3 3 3" xfId="1482"/>
    <cellStyle name="输入 3 4" xfId="1483"/>
    <cellStyle name="输入 3 4 2" xfId="1484"/>
    <cellStyle name="输入 3 4 3" xfId="1485"/>
    <cellStyle name="输入 3 5" xfId="1486"/>
    <cellStyle name="输出 2" xfId="1487"/>
    <cellStyle name="输出 2 2" xfId="1488"/>
    <cellStyle name="输出 2 2 2" xfId="1489"/>
    <cellStyle name="输出 2 2 2 2" xfId="1490"/>
    <cellStyle name="输出 2 2 2 3" xfId="1491"/>
    <cellStyle name="输出 2 2 3" xfId="1492"/>
    <cellStyle name="输出 2 2 3 2" xfId="1493"/>
    <cellStyle name="输出 2 2 4" xfId="1494"/>
    <cellStyle name="输出 2 3" xfId="1495"/>
    <cellStyle name="输出 2 3 2" xfId="1496"/>
    <cellStyle name="输出 2 3 2 2" xfId="1497"/>
    <cellStyle name="输出 2 3 3" xfId="1498"/>
    <cellStyle name="输出 2 4" xfId="1499"/>
    <cellStyle name="输出 2 4 2" xfId="1500"/>
    <cellStyle name="输出 2 4 3" xfId="1501"/>
    <cellStyle name="输出 2 5" xfId="1502"/>
    <cellStyle name="输出 3" xfId="1503"/>
    <cellStyle name="输出 3 2" xfId="1504"/>
    <cellStyle name="输出 3 2 2" xfId="1505"/>
    <cellStyle name="输出 3 2 2 2" xfId="1506"/>
    <cellStyle name="输出 3 2 2 3" xfId="1507"/>
    <cellStyle name="输出 3 2 3" xfId="1508"/>
    <cellStyle name="输出 3 2 3 2" xfId="1509"/>
    <cellStyle name="输出 3 2 4" xfId="1510"/>
    <cellStyle name="输出 3 3" xfId="1511"/>
    <cellStyle name="输出 3 3 2" xfId="1512"/>
    <cellStyle name="输出 3 3 2 2" xfId="1513"/>
    <cellStyle name="输出 3 3 3" xfId="1514"/>
    <cellStyle name="输出 3 4" xfId="1515"/>
    <cellStyle name="输出 3 4 2" xfId="1516"/>
    <cellStyle name="输出 3 4 3" xfId="1517"/>
    <cellStyle name="输出 3 5" xfId="1518"/>
    <cellStyle name="适中 2" xfId="1519"/>
    <cellStyle name="适中 2 2" xfId="1520"/>
    <cellStyle name="适中 2 2 2" xfId="1521"/>
    <cellStyle name="适中 2 2 2 2" xfId="1522"/>
    <cellStyle name="适中 2 2 2 3" xfId="1523"/>
    <cellStyle name="适中 2 2 3" xfId="1524"/>
    <cellStyle name="适中 2 2 3 2" xfId="1525"/>
    <cellStyle name="适中 2 2 4" xfId="1526"/>
    <cellStyle name="适中 2 3" xfId="1527"/>
    <cellStyle name="适中 2 3 2" xfId="1528"/>
    <cellStyle name="适中 2 3 2 2" xfId="1529"/>
    <cellStyle name="适中 2 3 3" xfId="1530"/>
    <cellStyle name="适中 2 4" xfId="1531"/>
    <cellStyle name="适中 2 4 2" xfId="1532"/>
    <cellStyle name="适中 2 4 3" xfId="1533"/>
    <cellStyle name="适中 2 5" xfId="1534"/>
    <cellStyle name="适中 3" xfId="1535"/>
    <cellStyle name="适中 3 2" xfId="1536"/>
    <cellStyle name="适中 3 2 2" xfId="1537"/>
    <cellStyle name="适中 3 2 2 2" xfId="1538"/>
    <cellStyle name="适中 3 2 2 3" xfId="1539"/>
    <cellStyle name="适中 3 2 3" xfId="1540"/>
    <cellStyle name="适中 3 2 3 2" xfId="1541"/>
    <cellStyle name="适中 3 2 4" xfId="1542"/>
    <cellStyle name="适中 3 3" xfId="1543"/>
    <cellStyle name="适中 3 3 2" xfId="1544"/>
    <cellStyle name="适中 3 3 2 2" xfId="1545"/>
    <cellStyle name="适中 3 3 3" xfId="1546"/>
    <cellStyle name="适中 3 4" xfId="1547"/>
    <cellStyle name="适中 3 4 2" xfId="1548"/>
    <cellStyle name="适中 3 4 3" xfId="1549"/>
    <cellStyle name="适中 3 5" xfId="1550"/>
    <cellStyle name="链接单元格 2" xfId="1551"/>
    <cellStyle name="链接单元格 2 2" xfId="1552"/>
    <cellStyle name="链接单元格 2 2 2" xfId="1553"/>
    <cellStyle name="链接单元格 2 2 2 2" xfId="1554"/>
    <cellStyle name="链接单元格 2 2 2 3" xfId="1555"/>
    <cellStyle name="链接单元格 2 2 3" xfId="0"/>
    <cellStyle name="链接单元格 2 2 3 2" xfId="0"/>
    <cellStyle name="链接单元格 2 2 4" xfId="0"/>
    <cellStyle name="链接单元格 2 3" xfId="0"/>
    <cellStyle name="链接单元格 2 3 2" xfId="0"/>
    <cellStyle name="链接单元格 2 3 2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3" xfId="0"/>
    <cellStyle name="链接单元格 3 2" xfId="0"/>
    <cellStyle name="链接单元格 3 2 2" xfId="0"/>
    <cellStyle name="链接单元格 3 2 2 2" xfId="0"/>
    <cellStyle name="链接单元格 3 2 2 3" xfId="0"/>
    <cellStyle name="链接单元格 3 2 3" xfId="0"/>
    <cellStyle name="链接单元格 3 2 3 2" xfId="0"/>
    <cellStyle name="链接单元格 3 2 4" xfId="0"/>
    <cellStyle name="链接单元格 3 3" xfId="0"/>
    <cellStyle name="链接单元格 3 3 2" xfId="0"/>
    <cellStyle name="链接单元格 3 3 2 2" xfId="0"/>
    <cellStyle name="链接单元格 3 3 3" xfId="0"/>
    <cellStyle name="链接单元格 3 4" xfId="0"/>
    <cellStyle name="链接单元格 3 4 2" xfId="0"/>
    <cellStyle name="链接单元格 3 4 3" xfId="0"/>
    <cellStyle name="链接单元格 3 5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19.99"/>
    <col collapsed="false" customWidth="true" hidden="false" outlineLevel="0" max="3" min="3" style="1" width="15.5"/>
    <col collapsed="false" customWidth="false" hidden="false" outlineLevel="0" max="257" min="4" style="2" width="8.99"/>
  </cols>
  <sheetData>
    <row r="1" customFormat="false" ht="26.25" hidden="false" customHeight="true" outlineLevel="0" collapsed="false">
      <c r="A1" s="3" t="s">
        <v>0</v>
      </c>
      <c r="B1" s="3"/>
      <c r="C1" s="3"/>
    </row>
    <row r="2" customFormat="false" ht="26.25" hidden="false" customHeight="true" outlineLevel="0" collapsed="false">
      <c r="A2" s="4" t="s">
        <v>1</v>
      </c>
      <c r="B2" s="5" t="s">
        <v>2</v>
      </c>
      <c r="C2" s="5"/>
    </row>
    <row r="3" customFormat="false" ht="21.75" hidden="false" customHeight="true" outlineLevel="0" collapsed="false">
      <c r="A3" s="4"/>
      <c r="B3" s="6" t="s">
        <v>3</v>
      </c>
      <c r="C3" s="7" t="s">
        <v>4</v>
      </c>
    </row>
    <row r="4" s="11" customFormat="true" ht="24.75" hidden="false" customHeight="true" outlineLevel="0" collapsed="false">
      <c r="A4" s="8" t="s">
        <v>5</v>
      </c>
      <c r="B4" s="9" t="n">
        <v>4249.62</v>
      </c>
      <c r="C4" s="10"/>
    </row>
    <row r="5" s="11" customFormat="true" ht="14.25" hidden="false" customHeight="false" outlineLevel="0" collapsed="false">
      <c r="A5" s="12" t="s">
        <v>6</v>
      </c>
      <c r="B5" s="13"/>
      <c r="C5" s="14"/>
    </row>
    <row r="6" s="11" customFormat="true" ht="17.25" hidden="false" customHeight="true" outlineLevel="0" collapsed="false">
      <c r="A6" s="15" t="s">
        <v>7</v>
      </c>
      <c r="B6" s="16" t="n">
        <v>131.76</v>
      </c>
      <c r="C6" s="17"/>
    </row>
    <row r="7" s="11" customFormat="true" ht="17.25" hidden="false" customHeight="true" outlineLevel="0" collapsed="false">
      <c r="A7" s="18" t="s">
        <v>8</v>
      </c>
      <c r="B7" s="16" t="n">
        <v>95.17</v>
      </c>
      <c r="C7" s="17"/>
    </row>
    <row r="8" s="11" customFormat="true" ht="17.25" hidden="false" customHeight="true" outlineLevel="0" collapsed="false">
      <c r="A8" s="15" t="s">
        <v>9</v>
      </c>
      <c r="B8" s="16" t="n">
        <v>162.15</v>
      </c>
      <c r="C8" s="17"/>
    </row>
    <row r="9" s="11" customFormat="true" ht="17.25" hidden="false" customHeight="true" outlineLevel="0" collapsed="false">
      <c r="A9" s="18" t="s">
        <v>10</v>
      </c>
      <c r="B9" s="16" t="n">
        <v>17.85</v>
      </c>
      <c r="C9" s="17"/>
    </row>
    <row r="10" s="11" customFormat="true" ht="17.25" hidden="false" customHeight="true" outlineLevel="0" collapsed="false">
      <c r="A10" s="15" t="s">
        <v>11</v>
      </c>
      <c r="B10" s="16" t="n">
        <v>15.38</v>
      </c>
      <c r="C10" s="17"/>
    </row>
    <row r="11" customFormat="false" ht="24" hidden="false" customHeight="true" outlineLevel="0" collapsed="false">
      <c r="A11" s="15" t="s">
        <v>12</v>
      </c>
      <c r="B11" s="19" t="n">
        <v>149.42</v>
      </c>
      <c r="C11" s="20"/>
    </row>
    <row r="12" s="11" customFormat="true" ht="17.25" hidden="false" customHeight="true" outlineLevel="0" collapsed="false">
      <c r="A12" s="12" t="s">
        <v>13</v>
      </c>
      <c r="B12" s="16"/>
      <c r="C12" s="17"/>
    </row>
    <row r="13" s="11" customFormat="true" ht="17.25" hidden="false" customHeight="true" outlineLevel="0" collapsed="false">
      <c r="A13" s="15" t="s">
        <v>14</v>
      </c>
      <c r="B13" s="16" t="n">
        <v>3499.54</v>
      </c>
      <c r="C13" s="17"/>
    </row>
    <row r="14" s="11" customFormat="true" ht="17.25" hidden="false" customHeight="true" outlineLevel="0" collapsed="false">
      <c r="A14" s="15" t="s">
        <v>15</v>
      </c>
      <c r="B14" s="16" t="n">
        <v>380.72</v>
      </c>
      <c r="C14" s="17"/>
    </row>
    <row r="15" s="11" customFormat="true" ht="17.25" hidden="false" customHeight="true" outlineLevel="0" collapsed="false">
      <c r="A15" s="15" t="s">
        <v>16</v>
      </c>
      <c r="B15" s="16" t="n">
        <v>3118.82</v>
      </c>
      <c r="C15" s="17"/>
    </row>
    <row r="16" s="11" customFormat="true" ht="17.25" hidden="false" customHeight="true" outlineLevel="0" collapsed="false">
      <c r="A16" s="15" t="s">
        <v>17</v>
      </c>
      <c r="B16" s="16" t="n">
        <v>597.97</v>
      </c>
      <c r="C16" s="17"/>
    </row>
    <row r="17" s="11" customFormat="true" ht="17.25" hidden="false" customHeight="true" outlineLevel="0" collapsed="false">
      <c r="A17" s="15" t="s">
        <v>18</v>
      </c>
      <c r="B17" s="16" t="n">
        <v>152.11</v>
      </c>
      <c r="C17" s="17"/>
    </row>
    <row r="18" s="11" customFormat="true" ht="17.25" hidden="false" customHeight="true" outlineLevel="0" collapsed="false">
      <c r="A18" s="12" t="s">
        <v>19</v>
      </c>
      <c r="B18" s="16"/>
      <c r="C18" s="17"/>
    </row>
    <row r="19" s="11" customFormat="true" ht="24" hidden="false" customHeight="true" outlineLevel="0" collapsed="false">
      <c r="A19" s="15" t="s">
        <v>20</v>
      </c>
      <c r="B19" s="21" t="n">
        <v>203.61</v>
      </c>
      <c r="C19" s="20" t="n">
        <f aca="false">RANK(B19,(B$19:B$56))</f>
        <v>6</v>
      </c>
    </row>
    <row r="20" s="11" customFormat="true" ht="24" hidden="false" customHeight="true" outlineLevel="0" collapsed="false">
      <c r="A20" s="15" t="s">
        <v>21</v>
      </c>
      <c r="B20" s="21" t="n">
        <v>28.66</v>
      </c>
      <c r="C20" s="20" t="n">
        <f aca="false">RANK(B20,(B$19:B$56))</f>
        <v>28</v>
      </c>
    </row>
    <row r="21" s="11" customFormat="true" ht="24" hidden="false" customHeight="true" outlineLevel="0" collapsed="false">
      <c r="A21" s="15" t="s">
        <v>22</v>
      </c>
      <c r="B21" s="21" t="n">
        <v>493.51</v>
      </c>
      <c r="C21" s="20" t="n">
        <f aca="false">RANK(B21,(B$19:B$56))</f>
        <v>2</v>
      </c>
    </row>
    <row r="22" s="11" customFormat="true" ht="24" hidden="false" customHeight="true" outlineLevel="0" collapsed="false">
      <c r="A22" s="15" t="s">
        <v>23</v>
      </c>
      <c r="B22" s="19" t="n">
        <v>1.47</v>
      </c>
      <c r="C22" s="20" t="n">
        <f aca="false">RANK(B22,(B$19:B$56))</f>
        <v>38</v>
      </c>
    </row>
    <row r="23" s="11" customFormat="true" ht="24" hidden="false" customHeight="true" outlineLevel="0" collapsed="false">
      <c r="A23" s="15" t="s">
        <v>24</v>
      </c>
      <c r="B23" s="19" t="n">
        <v>39.32</v>
      </c>
      <c r="C23" s="20" t="n">
        <f aca="false">RANK(B23,(B$19:B$56))</f>
        <v>22</v>
      </c>
    </row>
    <row r="24" s="11" customFormat="true" ht="24" hidden="false" customHeight="true" outlineLevel="0" collapsed="false">
      <c r="A24" s="15" t="s">
        <v>25</v>
      </c>
      <c r="B24" s="19" t="n">
        <v>23.55</v>
      </c>
      <c r="C24" s="20" t="n">
        <f aca="false">RANK(B24,(B$19:B$56))</f>
        <v>29</v>
      </c>
    </row>
    <row r="25" s="11" customFormat="true" ht="24" hidden="false" customHeight="true" outlineLevel="0" collapsed="false">
      <c r="A25" s="15" t="s">
        <v>26</v>
      </c>
      <c r="B25" s="19" t="n">
        <v>33.88</v>
      </c>
      <c r="C25" s="20" t="n">
        <f aca="false">RANK(B25,(B$19:B$56))</f>
        <v>24</v>
      </c>
    </row>
    <row r="26" s="11" customFormat="true" ht="24" hidden="false" customHeight="true" outlineLevel="0" collapsed="false">
      <c r="A26" s="15" t="s">
        <v>27</v>
      </c>
      <c r="B26" s="19" t="n">
        <v>81.16</v>
      </c>
      <c r="C26" s="20" t="n">
        <f aca="false">RANK(B26,(B$19:B$56))</f>
        <v>10</v>
      </c>
    </row>
    <row r="27" s="11" customFormat="true" ht="24" hidden="false" customHeight="true" outlineLevel="0" collapsed="false">
      <c r="A27" s="15" t="s">
        <v>28</v>
      </c>
      <c r="B27" s="19" t="n">
        <v>19.73</v>
      </c>
      <c r="C27" s="20" t="n">
        <f aca="false">RANK(B27,(B$19:B$56))</f>
        <v>30</v>
      </c>
    </row>
    <row r="28" s="11" customFormat="true" ht="24" hidden="false" customHeight="true" outlineLevel="0" collapsed="false">
      <c r="A28" s="15" t="s">
        <v>29</v>
      </c>
      <c r="B28" s="19" t="n">
        <v>79.39</v>
      </c>
      <c r="C28" s="20" t="n">
        <f aca="false">RANK(B28,(B$19:B$56))</f>
        <v>11</v>
      </c>
    </row>
    <row r="29" s="11" customFormat="true" ht="24" hidden="false" customHeight="true" outlineLevel="0" collapsed="false">
      <c r="A29" s="15" t="s">
        <v>30</v>
      </c>
      <c r="B29" s="19" t="n">
        <v>51.37</v>
      </c>
      <c r="C29" s="20" t="n">
        <f aca="false">RANK(B29,(B$19:B$56))</f>
        <v>16</v>
      </c>
    </row>
    <row r="30" s="11" customFormat="true" ht="24" hidden="false" customHeight="true" outlineLevel="0" collapsed="false">
      <c r="A30" s="15" t="s">
        <v>31</v>
      </c>
      <c r="B30" s="19" t="n">
        <v>50.85</v>
      </c>
      <c r="C30" s="20" t="n">
        <f aca="false">RANK(B30,(B$19:B$56))</f>
        <v>17</v>
      </c>
    </row>
    <row r="31" s="11" customFormat="true" ht="24" hidden="false" customHeight="true" outlineLevel="0" collapsed="false">
      <c r="A31" s="15" t="s">
        <v>32</v>
      </c>
      <c r="B31" s="19" t="n">
        <v>1004.42</v>
      </c>
      <c r="C31" s="20" t="n">
        <f aca="false">RANK(B31,(B$19:B$56))</f>
        <v>1</v>
      </c>
    </row>
    <row r="32" s="11" customFormat="true" ht="24" hidden="false" customHeight="true" outlineLevel="0" collapsed="false">
      <c r="A32" s="15" t="s">
        <v>33</v>
      </c>
      <c r="B32" s="19" t="n">
        <v>363.23</v>
      </c>
      <c r="C32" s="20" t="n">
        <f aca="false">RANK(B32,(B$19:B$56))</f>
        <v>3</v>
      </c>
    </row>
    <row r="33" s="11" customFormat="true" ht="24" hidden="false" customHeight="true" outlineLevel="0" collapsed="false">
      <c r="A33" s="22" t="s">
        <v>34</v>
      </c>
      <c r="B33" s="19" t="n">
        <v>274.58</v>
      </c>
      <c r="C33" s="20" t="n">
        <f aca="false">RANK(B33,(B$19:B$56))</f>
        <v>5</v>
      </c>
    </row>
    <row r="34" s="11" customFormat="true" ht="24" hidden="false" customHeight="true" outlineLevel="0" collapsed="false">
      <c r="A34" s="23" t="s">
        <v>35</v>
      </c>
      <c r="B34" s="19" t="n">
        <v>143.82</v>
      </c>
      <c r="C34" s="20" t="n">
        <f aca="false">RANK(B34,(B$19:B$56))</f>
        <v>8</v>
      </c>
    </row>
    <row r="35" s="11" customFormat="true" ht="24" hidden="false" customHeight="true" outlineLevel="0" collapsed="false">
      <c r="A35" s="23" t="s">
        <v>36</v>
      </c>
      <c r="B35" s="19" t="n">
        <v>175.4</v>
      </c>
      <c r="C35" s="20" t="n">
        <f aca="false">RANK(B35,(B$19:B$56))</f>
        <v>7</v>
      </c>
    </row>
    <row r="36" customFormat="false" ht="24" hidden="false" customHeight="true" outlineLevel="0" collapsed="false">
      <c r="A36" s="15" t="s">
        <v>37</v>
      </c>
      <c r="B36" s="19" t="n">
        <v>286.52</v>
      </c>
      <c r="C36" s="20" t="n">
        <f aca="false">RANK(B36,(B$19:B$56))</f>
        <v>4</v>
      </c>
    </row>
    <row r="37" s="11" customFormat="true" ht="24" hidden="false" customHeight="true" outlineLevel="0" collapsed="false">
      <c r="A37" s="23" t="s">
        <v>38</v>
      </c>
      <c r="B37" s="19" t="n">
        <v>31.93</v>
      </c>
      <c r="C37" s="20" t="n">
        <f aca="false">RANK(B37,(B$19:B$56))</f>
        <v>26</v>
      </c>
    </row>
    <row r="38" s="11" customFormat="true" ht="24" hidden="false" customHeight="true" outlineLevel="0" collapsed="false">
      <c r="A38" s="23" t="s">
        <v>39</v>
      </c>
      <c r="B38" s="19" t="n">
        <v>45.59</v>
      </c>
      <c r="C38" s="20" t="n">
        <f aca="false">RANK(B38,(B$19:B$56))</f>
        <v>21</v>
      </c>
    </row>
    <row r="39" s="11" customFormat="true" ht="24" hidden="false" customHeight="true" outlineLevel="0" collapsed="false">
      <c r="A39" s="23" t="s">
        <v>40</v>
      </c>
      <c r="B39" s="19" t="n">
        <v>54.09</v>
      </c>
      <c r="C39" s="20" t="n">
        <f aca="false">RANK(B39,(B$19:B$56))</f>
        <v>15</v>
      </c>
    </row>
    <row r="40" s="11" customFormat="true" ht="24" hidden="false" customHeight="true" outlineLevel="0" collapsed="false">
      <c r="A40" s="23" t="s">
        <v>41</v>
      </c>
      <c r="B40" s="19" t="n">
        <v>48.01</v>
      </c>
      <c r="C40" s="20" t="n">
        <f aca="false">RANK(B40,(B$19:B$56))</f>
        <v>19</v>
      </c>
    </row>
    <row r="41" s="11" customFormat="true" ht="24" hidden="false" customHeight="true" outlineLevel="0" collapsed="false">
      <c r="A41" s="23" t="s">
        <v>42</v>
      </c>
      <c r="B41" s="19" t="n">
        <v>48.3</v>
      </c>
      <c r="C41" s="20" t="n">
        <f aca="false">RANK(B41,(B$19:B$56))</f>
        <v>18</v>
      </c>
    </row>
    <row r="42" s="11" customFormat="true" ht="24" hidden="false" customHeight="true" outlineLevel="0" collapsed="false">
      <c r="A42" s="23" t="s">
        <v>43</v>
      </c>
      <c r="B42" s="19" t="n">
        <v>59.76</v>
      </c>
      <c r="C42" s="20" t="n">
        <f aca="false">RANK(B42,(B$19:B$56))</f>
        <v>14</v>
      </c>
    </row>
    <row r="43" s="11" customFormat="true" ht="24" hidden="false" customHeight="true" outlineLevel="0" collapsed="false">
      <c r="A43" s="23" t="s">
        <v>44</v>
      </c>
      <c r="B43" s="19" t="n">
        <v>30.4</v>
      </c>
      <c r="C43" s="20" t="n">
        <f aca="false">RANK(B43,(B$19:B$56))</f>
        <v>27</v>
      </c>
    </row>
    <row r="44" s="11" customFormat="true" ht="24" hidden="false" customHeight="true" outlineLevel="0" collapsed="false">
      <c r="A44" s="23" t="s">
        <v>45</v>
      </c>
      <c r="B44" s="19" t="n">
        <v>8.57</v>
      </c>
      <c r="C44" s="20" t="n">
        <f aca="false">RANK(B44,(B$19:B$56))</f>
        <v>34</v>
      </c>
    </row>
    <row r="45" s="11" customFormat="true" ht="24" hidden="false" customHeight="true" outlineLevel="0" collapsed="false">
      <c r="A45" s="23" t="s">
        <v>46</v>
      </c>
      <c r="B45" s="19" t="n">
        <v>5.85</v>
      </c>
      <c r="C45" s="20" t="n">
        <f aca="false">RANK(B45,(B$19:B$56))</f>
        <v>35</v>
      </c>
    </row>
    <row r="46" s="11" customFormat="true" ht="24" hidden="false" customHeight="true" outlineLevel="0" collapsed="false">
      <c r="A46" s="23" t="s">
        <v>47</v>
      </c>
      <c r="B46" s="19" t="n">
        <v>106.52</v>
      </c>
      <c r="C46" s="20" t="n">
        <f aca="false">RANK(B46,(B$19:B$56))</f>
        <v>9</v>
      </c>
    </row>
    <row r="47" s="11" customFormat="true" ht="24" hidden="false" customHeight="true" outlineLevel="0" collapsed="false">
      <c r="A47" s="23" t="s">
        <v>48</v>
      </c>
      <c r="B47" s="19" t="n">
        <v>33.43</v>
      </c>
      <c r="C47" s="20" t="n">
        <f aca="false">RANK(B47,(B$19:B$56))</f>
        <v>25</v>
      </c>
    </row>
    <row r="48" s="11" customFormat="true" ht="24" hidden="false" customHeight="true" outlineLevel="0" collapsed="false">
      <c r="A48" s="23" t="s">
        <v>49</v>
      </c>
      <c r="B48" s="19" t="n">
        <v>72.85</v>
      </c>
      <c r="C48" s="20" t="n">
        <f aca="false">RANK(B48,(B$19:B$56))</f>
        <v>12</v>
      </c>
    </row>
    <row r="49" s="11" customFormat="true" ht="24" hidden="false" customHeight="true" outlineLevel="0" collapsed="false">
      <c r="A49" s="23" t="s">
        <v>50</v>
      </c>
      <c r="B49" s="19" t="n">
        <v>11.44</v>
      </c>
      <c r="C49" s="20" t="n">
        <f aca="false">RANK(B49,(B$19:B$56))</f>
        <v>33</v>
      </c>
    </row>
    <row r="50" s="11" customFormat="true" ht="24" hidden="false" customHeight="true" outlineLevel="0" collapsed="false">
      <c r="A50" s="23" t="s">
        <v>51</v>
      </c>
      <c r="B50" s="19" t="n">
        <v>69.84</v>
      </c>
      <c r="C50" s="20" t="n">
        <f aca="false">RANK(B50,(B$19:B$56))</f>
        <v>13</v>
      </c>
    </row>
    <row r="51" s="11" customFormat="true" ht="24" hidden="false" customHeight="true" outlineLevel="0" collapsed="false">
      <c r="A51" s="23" t="s">
        <v>52</v>
      </c>
      <c r="B51" s="19" t="n">
        <v>2.18</v>
      </c>
      <c r="C51" s="20" t="n">
        <f aca="false">RANK(B51,(B$19:B$56))</f>
        <v>36</v>
      </c>
    </row>
    <row r="52" s="11" customFormat="true" ht="24" hidden="false" customHeight="true" outlineLevel="0" collapsed="false">
      <c r="A52" s="24" t="s">
        <v>53</v>
      </c>
      <c r="B52" s="19" t="n">
        <v>2.09</v>
      </c>
      <c r="C52" s="20" t="n">
        <f aca="false">RANK(B52,(B$19:B$56))</f>
        <v>37</v>
      </c>
    </row>
    <row r="53" s="11" customFormat="true" ht="24" hidden="false" customHeight="true" outlineLevel="0" collapsed="false">
      <c r="A53" s="24" t="s">
        <v>54</v>
      </c>
      <c r="B53" s="19" t="n">
        <v>46.52</v>
      </c>
      <c r="C53" s="20" t="n">
        <f aca="false">RANK(B53,(B$19:B$56))</f>
        <v>20</v>
      </c>
    </row>
    <row r="54" s="11" customFormat="true" ht="24" hidden="false" customHeight="true" outlineLevel="0" collapsed="false">
      <c r="A54" s="24" t="s">
        <v>55</v>
      </c>
      <c r="B54" s="19" t="n">
        <v>35.21</v>
      </c>
      <c r="C54" s="20" t="n">
        <f aca="false">RANK(B54,(B$19:B$56))</f>
        <v>23</v>
      </c>
    </row>
    <row r="55" s="11" customFormat="true" ht="24" hidden="false" customHeight="true" outlineLevel="0" collapsed="false">
      <c r="A55" s="24" t="s">
        <v>56</v>
      </c>
      <c r="B55" s="19" t="n">
        <v>14.56</v>
      </c>
      <c r="C55" s="20" t="n">
        <f aca="false">RANK(B55,(B$19:B$56))</f>
        <v>32</v>
      </c>
    </row>
    <row r="56" s="11" customFormat="true" ht="24" hidden="false" customHeight="true" outlineLevel="0" collapsed="false">
      <c r="A56" s="25" t="s">
        <v>57</v>
      </c>
      <c r="B56" s="26" t="n">
        <v>18.58</v>
      </c>
      <c r="C56" s="20" t="n">
        <f aca="false">RANK(B56,(B$19:B$56))</f>
        <v>31</v>
      </c>
    </row>
    <row r="57" customFormat="false" ht="14.25" hidden="false" customHeight="false" outlineLevel="0" collapsed="false">
      <c r="A57" s="27"/>
    </row>
    <row r="58" customFormat="false" ht="14.25" hidden="false" customHeight="false" outlineLevel="0" collapsed="false">
      <c r="A58" s="27"/>
    </row>
    <row r="59" customFormat="false" ht="14.25" hidden="false" customHeight="false" outlineLevel="0" collapsed="false">
      <c r="A59" s="27"/>
    </row>
  </sheetData>
  <mergeCells count="3">
    <mergeCell ref="A1:C1"/>
    <mergeCell ref="A2:A3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62"/>
    <col collapsed="false" customWidth="true" hidden="false" outlineLevel="0" max="2" min="2" style="11" width="16.74"/>
    <col collapsed="false" customWidth="true" hidden="false" outlineLevel="0" max="3" min="3" style="11" width="10.62"/>
    <col collapsed="false" customWidth="false" hidden="false" outlineLevel="0" max="257" min="4" style="11" width="8.99"/>
  </cols>
  <sheetData>
    <row r="1" customFormat="false" ht="39" hidden="false" customHeight="true" outlineLevel="0" collapsed="false">
      <c r="A1" s="109" t="s">
        <v>84</v>
      </c>
      <c r="B1" s="109"/>
      <c r="C1" s="109"/>
      <c r="D1" s="109"/>
      <c r="E1" s="109"/>
    </row>
    <row r="2" customFormat="false" ht="24.75" hidden="false" customHeight="true" outlineLevel="0" collapsed="false">
      <c r="A2" s="110" t="s">
        <v>59</v>
      </c>
      <c r="B2" s="111" t="s">
        <v>85</v>
      </c>
      <c r="C2" s="111"/>
      <c r="D2" s="111"/>
      <c r="E2" s="111"/>
    </row>
    <row r="3" customFormat="false" ht="24.75" hidden="false" customHeight="true" outlineLevel="0" collapsed="false">
      <c r="A3" s="110"/>
      <c r="B3" s="126" t="s">
        <v>70</v>
      </c>
      <c r="C3" s="57" t="s">
        <v>4</v>
      </c>
      <c r="D3" s="126" t="s">
        <v>62</v>
      </c>
      <c r="E3" s="127" t="s">
        <v>4</v>
      </c>
    </row>
    <row r="4" customFormat="false" ht="24.75" hidden="false" customHeight="true" outlineLevel="0" collapsed="false">
      <c r="A4" s="128" t="s">
        <v>5</v>
      </c>
      <c r="B4" s="116" t="n">
        <v>11787.20017</v>
      </c>
      <c r="C4" s="71"/>
      <c r="D4" s="72" t="n">
        <v>1.3</v>
      </c>
      <c r="E4" s="73"/>
    </row>
    <row r="5" customFormat="false" ht="14.25" hidden="false" customHeight="fals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 t="n">
        <v>1490.62657897264</v>
      </c>
      <c r="C6" s="76"/>
      <c r="D6" s="77" t="n">
        <v>1.4</v>
      </c>
      <c r="E6" s="78"/>
    </row>
    <row r="7" customFormat="false" ht="17.25" hidden="false" customHeight="true" outlineLevel="0" collapsed="false">
      <c r="A7" s="80" t="s">
        <v>73</v>
      </c>
      <c r="B7" s="117" t="n">
        <v>581.997984508856</v>
      </c>
      <c r="C7" s="76"/>
      <c r="D7" s="77" t="n">
        <v>2</v>
      </c>
      <c r="E7" s="78"/>
    </row>
    <row r="8" customFormat="false" ht="17.25" hidden="false" customHeight="true" outlineLevel="0" collapsed="false">
      <c r="A8" s="79" t="s">
        <v>9</v>
      </c>
      <c r="B8" s="117" t="n">
        <v>692.700695480633</v>
      </c>
      <c r="C8" s="76"/>
      <c r="D8" s="77" t="n">
        <v>1.2</v>
      </c>
      <c r="E8" s="78"/>
    </row>
    <row r="9" customFormat="false" ht="17.25" hidden="false" customHeight="true" outlineLevel="0" collapsed="false">
      <c r="A9" s="80" t="s">
        <v>74</v>
      </c>
      <c r="B9" s="117" t="n">
        <v>107.181141198867</v>
      </c>
      <c r="C9" s="76"/>
      <c r="D9" s="77" t="n">
        <v>1.8</v>
      </c>
      <c r="E9" s="78"/>
    </row>
    <row r="10" customFormat="false" ht="17.25" hidden="false" customHeight="true" outlineLevel="0" collapsed="false">
      <c r="A10" s="79" t="s">
        <v>11</v>
      </c>
      <c r="B10" s="117" t="n">
        <v>173.514100851723</v>
      </c>
      <c r="C10" s="76"/>
      <c r="D10" s="77" t="n">
        <v>2.4</v>
      </c>
      <c r="E10" s="78"/>
    </row>
    <row r="11" s="2" customFormat="true" ht="24" hidden="false" customHeight="true" outlineLevel="0" collapsed="false">
      <c r="A11" s="79" t="s">
        <v>12</v>
      </c>
      <c r="B11" s="118" t="n">
        <v>103.67</v>
      </c>
      <c r="C11" s="82"/>
      <c r="D11" s="81" t="n">
        <v>2.5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9006.64</v>
      </c>
      <c r="C13" s="76"/>
      <c r="D13" s="77" t="n">
        <v>1.70007625153379</v>
      </c>
      <c r="E13" s="78"/>
    </row>
    <row r="14" customFormat="false" ht="17.25" hidden="false" customHeight="true" outlineLevel="0" collapsed="false">
      <c r="A14" s="15" t="s">
        <v>15</v>
      </c>
      <c r="B14" s="117" t="n">
        <v>5433.07</v>
      </c>
      <c r="C14" s="76"/>
      <c r="D14" s="77" t="n">
        <v>1.05032169040786</v>
      </c>
      <c r="E14" s="78"/>
    </row>
    <row r="15" customFormat="false" ht="17.25" hidden="false" customHeight="true" outlineLevel="0" collapsed="false">
      <c r="A15" s="15" t="s">
        <v>16</v>
      </c>
      <c r="B15" s="117" t="n">
        <v>3573.57</v>
      </c>
      <c r="C15" s="76"/>
      <c r="D15" s="77" t="n">
        <v>2.70409668488858</v>
      </c>
      <c r="E15" s="78"/>
    </row>
    <row r="16" customFormat="false" ht="17.25" hidden="false" customHeight="true" outlineLevel="0" collapsed="false">
      <c r="A16" s="79" t="s">
        <v>17</v>
      </c>
      <c r="B16" s="117" t="n">
        <v>2044.91</v>
      </c>
      <c r="C16" s="76"/>
      <c r="D16" s="77" t="n">
        <v>1.32087977680773</v>
      </c>
      <c r="E16" s="78"/>
    </row>
    <row r="17" customFormat="false" ht="17.25" hidden="false" customHeight="true" outlineLevel="0" collapsed="false">
      <c r="A17" s="79" t="s">
        <v>18</v>
      </c>
      <c r="B17" s="117" t="n">
        <v>735.65</v>
      </c>
      <c r="C17" s="76"/>
      <c r="D17" s="77" t="n">
        <v>-2.86432311702694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24" hidden="false" customHeight="true" outlineLevel="0" collapsed="false">
      <c r="A19" s="79" t="s">
        <v>20</v>
      </c>
      <c r="B19" s="118" t="n">
        <v>345.8</v>
      </c>
      <c r="C19" s="82" t="n">
        <f aca="false">RANK(B19,(B$19:B$56))</f>
        <v>11</v>
      </c>
      <c r="D19" s="81" t="n">
        <v>-2</v>
      </c>
      <c r="E19" s="82" t="n">
        <f aca="false">RANK(D19,(D$19:D$56))</f>
        <v>31</v>
      </c>
    </row>
    <row r="20" customFormat="false" ht="24" hidden="false" customHeight="true" outlineLevel="0" collapsed="false">
      <c r="A20" s="79" t="s">
        <v>21</v>
      </c>
      <c r="B20" s="118" t="n">
        <v>131.14</v>
      </c>
      <c r="C20" s="82" t="n">
        <f aca="false">RANK(B20,(B$19:B$56))</f>
        <v>29</v>
      </c>
      <c r="D20" s="81" t="n">
        <v>-6.6</v>
      </c>
      <c r="E20" s="82" t="n">
        <f aca="false">RANK(D20,(D$19:D$56))</f>
        <v>38</v>
      </c>
    </row>
    <row r="21" customFormat="false" ht="24" hidden="false" customHeight="true" outlineLevel="0" collapsed="false">
      <c r="A21" s="79" t="s">
        <v>22</v>
      </c>
      <c r="B21" s="118" t="n">
        <v>466.54</v>
      </c>
      <c r="C21" s="82" t="n">
        <f aca="false">RANK(B21,(B$19:B$56))</f>
        <v>7</v>
      </c>
      <c r="D21" s="81" t="n">
        <v>2.7</v>
      </c>
      <c r="E21" s="82" t="n">
        <f aca="false">RANK(D21,(D$19:D$56))</f>
        <v>13</v>
      </c>
    </row>
    <row r="22" customFormat="false" ht="24" hidden="false" customHeight="true" outlineLevel="0" collapsed="false">
      <c r="A22" s="79" t="s">
        <v>23</v>
      </c>
      <c r="B22" s="118" t="n">
        <v>1275.24</v>
      </c>
      <c r="C22" s="82" t="n">
        <f aca="false">RANK(B22,(B$19:B$56))</f>
        <v>1</v>
      </c>
      <c r="D22" s="81" t="n">
        <v>0.8</v>
      </c>
      <c r="E22" s="82" t="n">
        <f aca="false">RANK(D22,(D$19:D$56))</f>
        <v>21</v>
      </c>
    </row>
    <row r="23" customFormat="false" ht="24" hidden="false" customHeight="true" outlineLevel="0" collapsed="false">
      <c r="A23" s="79" t="s">
        <v>24</v>
      </c>
      <c r="B23" s="118" t="n">
        <v>67.43</v>
      </c>
      <c r="C23" s="82" t="n">
        <f aca="false">RANK(B23,(B$19:B$56))</f>
        <v>36</v>
      </c>
      <c r="D23" s="81" t="n">
        <v>-5.9</v>
      </c>
      <c r="E23" s="82" t="n">
        <f aca="false">RANK(D23,(D$19:D$56))</f>
        <v>37</v>
      </c>
    </row>
    <row r="24" customFormat="false" ht="24" hidden="false" customHeight="true" outlineLevel="0" collapsed="false">
      <c r="A24" s="79" t="s">
        <v>25</v>
      </c>
      <c r="B24" s="118" t="n">
        <v>687.05</v>
      </c>
      <c r="C24" s="82" t="n">
        <f aca="false">RANK(B24,(B$19:B$56))</f>
        <v>4</v>
      </c>
      <c r="D24" s="81" t="n">
        <v>3.2</v>
      </c>
      <c r="E24" s="82" t="n">
        <f aca="false">RANK(D24,(D$19:D$56))</f>
        <v>10</v>
      </c>
    </row>
    <row r="25" customFormat="false" ht="24" hidden="false" customHeight="true" outlineLevel="0" collapsed="false">
      <c r="A25" s="79" t="s">
        <v>26</v>
      </c>
      <c r="B25" s="118" t="n">
        <v>486.37</v>
      </c>
      <c r="C25" s="82" t="n">
        <f aca="false">RANK(B25,(B$19:B$56))</f>
        <v>6</v>
      </c>
      <c r="D25" s="81" t="n">
        <v>0.2</v>
      </c>
      <c r="E25" s="82" t="n">
        <f aca="false">RANK(D25,(D$19:D$56))</f>
        <v>25</v>
      </c>
    </row>
    <row r="26" customFormat="false" ht="24" hidden="false" customHeight="true" outlineLevel="0" collapsed="false">
      <c r="A26" s="79" t="s">
        <v>27</v>
      </c>
      <c r="B26" s="118" t="n">
        <v>753.74</v>
      </c>
      <c r="C26" s="82" t="n">
        <f aca="false">RANK(B26,(B$19:B$56))</f>
        <v>3</v>
      </c>
      <c r="D26" s="81" t="n">
        <v>0.6</v>
      </c>
      <c r="E26" s="82" t="n">
        <f aca="false">RANK(D26,(D$19:D$56))</f>
        <v>22</v>
      </c>
    </row>
    <row r="27" customFormat="false" ht="24" hidden="false" customHeight="true" outlineLevel="0" collapsed="false">
      <c r="A27" s="79" t="s">
        <v>28</v>
      </c>
      <c r="B27" s="118" t="n">
        <v>536</v>
      </c>
      <c r="C27" s="82" t="n">
        <f aca="false">RANK(B27,(B$19:B$56))</f>
        <v>5</v>
      </c>
      <c r="D27" s="81" t="n">
        <v>0.6</v>
      </c>
      <c r="E27" s="82" t="n">
        <f aca="false">RANK(D27,(D$19:D$56))</f>
        <v>22</v>
      </c>
    </row>
    <row r="28" customFormat="false" ht="24" hidden="false" customHeight="true" outlineLevel="0" collapsed="false">
      <c r="A28" s="79" t="s">
        <v>29</v>
      </c>
      <c r="B28" s="118" t="n">
        <v>179.16</v>
      </c>
      <c r="C28" s="82" t="n">
        <f aca="false">RANK(B28,(B$19:B$56))</f>
        <v>26</v>
      </c>
      <c r="D28" s="81" t="n">
        <v>0.2</v>
      </c>
      <c r="E28" s="82" t="n">
        <f aca="false">RANK(D28,(D$19:D$56))</f>
        <v>25</v>
      </c>
    </row>
    <row r="29" customFormat="false" ht="24" hidden="false" customHeight="true" outlineLevel="0" collapsed="false">
      <c r="A29" s="79" t="s">
        <v>30</v>
      </c>
      <c r="B29" s="118" t="n">
        <v>947.01</v>
      </c>
      <c r="C29" s="82" t="n">
        <f aca="false">RANK(B29,(B$19:B$56))</f>
        <v>2</v>
      </c>
      <c r="D29" s="81" t="n">
        <v>0.4</v>
      </c>
      <c r="E29" s="82" t="n">
        <f aca="false">RANK(D29,(D$19:D$56))</f>
        <v>24</v>
      </c>
    </row>
    <row r="30" customFormat="false" ht="24" hidden="false" customHeight="true" outlineLevel="0" collapsed="false">
      <c r="A30" s="79" t="s">
        <v>31</v>
      </c>
      <c r="B30" s="118" t="n">
        <v>405.11</v>
      </c>
      <c r="C30" s="82" t="n">
        <f aca="false">RANK(B30,(B$19:B$56))</f>
        <v>9</v>
      </c>
      <c r="D30" s="81" t="n">
        <v>4.3</v>
      </c>
      <c r="E30" s="82" t="n">
        <f aca="false">RANK(D30,(D$19:D$56))</f>
        <v>1</v>
      </c>
    </row>
    <row r="31" customFormat="false" ht="24" hidden="false" customHeight="true" outlineLevel="0" collapsed="false">
      <c r="A31" s="79" t="s">
        <v>32</v>
      </c>
      <c r="B31" s="118" t="n">
        <v>250.33</v>
      </c>
      <c r="C31" s="82" t="n">
        <f aca="false">RANK(B31,(B$19:B$56))</f>
        <v>17</v>
      </c>
      <c r="D31" s="81" t="n">
        <v>2.6</v>
      </c>
      <c r="E31" s="82" t="n">
        <f aca="false">RANK(D31,(D$19:D$56))</f>
        <v>14</v>
      </c>
    </row>
    <row r="32" customFormat="false" ht="24" hidden="false" customHeight="true" outlineLevel="0" collapsed="false">
      <c r="A32" s="79" t="s">
        <v>33</v>
      </c>
      <c r="B32" s="118" t="n">
        <v>324.36</v>
      </c>
      <c r="C32" s="82" t="n">
        <f aca="false">RANK(B32,(B$19:B$56))</f>
        <v>12</v>
      </c>
      <c r="D32" s="81" t="n">
        <v>3.2</v>
      </c>
      <c r="E32" s="82" t="n">
        <f aca="false">RANK(D32,(D$19:D$56))</f>
        <v>10</v>
      </c>
    </row>
    <row r="33" customFormat="false" ht="24" hidden="false" customHeight="true" outlineLevel="0" collapsed="false">
      <c r="A33" s="85" t="s">
        <v>34</v>
      </c>
      <c r="B33" s="118" t="n">
        <v>347.99</v>
      </c>
      <c r="C33" s="82" t="n">
        <f aca="false">RANK(B33,(B$19:B$56))</f>
        <v>10</v>
      </c>
      <c r="D33" s="81" t="n">
        <v>-2.4</v>
      </c>
      <c r="E33" s="82" t="n">
        <f aca="false">RANK(D33,(D$19:D$56))</f>
        <v>32</v>
      </c>
    </row>
    <row r="34" customFormat="false" ht="24" hidden="false" customHeight="true" outlineLevel="0" collapsed="false">
      <c r="A34" s="87" t="s">
        <v>35</v>
      </c>
      <c r="B34" s="118" t="n">
        <v>416.62</v>
      </c>
      <c r="C34" s="82" t="n">
        <f aca="false">RANK(B34,(B$19:B$56))</f>
        <v>8</v>
      </c>
      <c r="D34" s="81" t="n">
        <v>3.4</v>
      </c>
      <c r="E34" s="82" t="n">
        <f aca="false">RANK(D34,(D$19:D$56))</f>
        <v>9</v>
      </c>
    </row>
    <row r="35" customFormat="false" ht="24" hidden="false" customHeight="true" outlineLevel="0" collapsed="false">
      <c r="A35" s="87" t="s">
        <v>36</v>
      </c>
      <c r="B35" s="118" t="n">
        <v>169.82</v>
      </c>
      <c r="C35" s="82" t="n">
        <f aca="false">RANK(B35,(B$19:B$56))</f>
        <v>28</v>
      </c>
      <c r="D35" s="81" t="n">
        <v>4</v>
      </c>
      <c r="E35" s="82" t="n">
        <f aca="false">RANK(D35,(D$19:D$56))</f>
        <v>4</v>
      </c>
    </row>
    <row r="36" s="2" customFormat="true" ht="24" hidden="false" customHeight="true" outlineLevel="0" collapsed="false">
      <c r="A36" s="79" t="s">
        <v>37</v>
      </c>
      <c r="B36" s="118" t="n">
        <v>202.22</v>
      </c>
      <c r="C36" s="82" t="n">
        <f aca="false">RANK(B36,(B$19:B$56))</f>
        <v>23</v>
      </c>
      <c r="D36" s="81" t="n">
        <v>3</v>
      </c>
      <c r="E36" s="82" t="n">
        <f aca="false">RANK(D36,(D$19:D$56))</f>
        <v>12</v>
      </c>
    </row>
    <row r="37" customFormat="false" ht="24" hidden="false" customHeight="true" outlineLevel="0" collapsed="false">
      <c r="A37" s="87" t="s">
        <v>38</v>
      </c>
      <c r="B37" s="118" t="n">
        <v>243.01</v>
      </c>
      <c r="C37" s="82" t="n">
        <f aca="false">RANK(B37,(B$19:B$56))</f>
        <v>18</v>
      </c>
      <c r="D37" s="81" t="n">
        <v>4.1</v>
      </c>
      <c r="E37" s="82" t="n">
        <f aca="false">RANK(D37,(D$19:D$56))</f>
        <v>3</v>
      </c>
    </row>
    <row r="38" customFormat="false" ht="24" hidden="false" customHeight="true" outlineLevel="0" collapsed="false">
      <c r="A38" s="87" t="s">
        <v>39</v>
      </c>
      <c r="B38" s="118" t="n">
        <v>277.77</v>
      </c>
      <c r="C38" s="82" t="n">
        <f aca="false">RANK(B38,(B$19:B$56))</f>
        <v>15</v>
      </c>
      <c r="D38" s="81" t="n">
        <v>3.9</v>
      </c>
      <c r="E38" s="82" t="n">
        <f aca="false">RANK(D38,(D$19:D$56))</f>
        <v>6</v>
      </c>
    </row>
    <row r="39" customFormat="false" ht="24" hidden="false" customHeight="true" outlineLevel="0" collapsed="false">
      <c r="A39" s="87" t="s">
        <v>40</v>
      </c>
      <c r="B39" s="118" t="n">
        <v>219.93</v>
      </c>
      <c r="C39" s="82" t="n">
        <f aca="false">RANK(B39,(B$19:B$56))</f>
        <v>21</v>
      </c>
      <c r="D39" s="81" t="n">
        <v>3.6</v>
      </c>
      <c r="E39" s="82" t="n">
        <f aca="false">RANK(D39,(D$19:D$56))</f>
        <v>8</v>
      </c>
    </row>
    <row r="40" customFormat="false" ht="24" hidden="false" customHeight="true" outlineLevel="0" collapsed="false">
      <c r="A40" s="87" t="s">
        <v>41</v>
      </c>
      <c r="B40" s="118" t="n">
        <v>259.01</v>
      </c>
      <c r="C40" s="82" t="n">
        <f aca="false">RANK(B40,(B$19:B$56))</f>
        <v>16</v>
      </c>
      <c r="D40" s="81" t="n">
        <v>4.2</v>
      </c>
      <c r="E40" s="82" t="n">
        <f aca="false">RANK(D40,(D$19:D$56))</f>
        <v>2</v>
      </c>
    </row>
    <row r="41" customFormat="false" ht="24" hidden="false" customHeight="true" outlineLevel="0" collapsed="false">
      <c r="A41" s="87" t="s">
        <v>42</v>
      </c>
      <c r="B41" s="118" t="n">
        <v>229.17</v>
      </c>
      <c r="C41" s="82" t="n">
        <f aca="false">RANK(B41,(B$19:B$56))</f>
        <v>20</v>
      </c>
      <c r="D41" s="81" t="n">
        <v>2.6</v>
      </c>
      <c r="E41" s="82" t="n">
        <f aca="false">RANK(D41,(D$19:D$56))</f>
        <v>14</v>
      </c>
    </row>
    <row r="42" customFormat="false" ht="24" hidden="false" customHeight="true" outlineLevel="0" collapsed="false">
      <c r="A42" s="87" t="s">
        <v>43</v>
      </c>
      <c r="B42" s="118" t="n">
        <v>292.04</v>
      </c>
      <c r="C42" s="82" t="n">
        <f aca="false">RANK(B42,(B$19:B$56))</f>
        <v>14</v>
      </c>
      <c r="D42" s="81" t="n">
        <v>1.7</v>
      </c>
      <c r="E42" s="82" t="n">
        <f aca="false">RANK(D42,(D$19:D$56))</f>
        <v>19</v>
      </c>
    </row>
    <row r="43" customFormat="false" ht="24" hidden="false" customHeight="true" outlineLevel="0" collapsed="false">
      <c r="A43" s="87" t="s">
        <v>44</v>
      </c>
      <c r="B43" s="118" t="n">
        <v>232.78</v>
      </c>
      <c r="C43" s="82" t="n">
        <f aca="false">RANK(B43,(B$19:B$56))</f>
        <v>19</v>
      </c>
      <c r="D43" s="81" t="n">
        <v>1.9</v>
      </c>
      <c r="E43" s="82" t="n">
        <f aca="false">RANK(D43,(D$19:D$56))</f>
        <v>17</v>
      </c>
    </row>
    <row r="44" customFormat="false" ht="24" hidden="false" customHeight="true" outlineLevel="0" collapsed="false">
      <c r="A44" s="87" t="s">
        <v>45</v>
      </c>
      <c r="B44" s="118" t="n">
        <v>112.44</v>
      </c>
      <c r="C44" s="82" t="n">
        <f aca="false">RANK(B44,(B$19:B$56))</f>
        <v>30</v>
      </c>
      <c r="D44" s="81" t="n">
        <v>-2.9</v>
      </c>
      <c r="E44" s="82" t="n">
        <f aca="false">RANK(D44,(D$19:D$56))</f>
        <v>34</v>
      </c>
    </row>
    <row r="45" customFormat="false" ht="24" hidden="false" customHeight="true" outlineLevel="0" collapsed="false">
      <c r="A45" s="87" t="s">
        <v>46</v>
      </c>
      <c r="B45" s="118" t="n">
        <v>24.73</v>
      </c>
      <c r="C45" s="82" t="n">
        <f aca="false">RANK(B45,(B$19:B$56))</f>
        <v>38</v>
      </c>
      <c r="D45" s="81" t="n">
        <v>-0.2</v>
      </c>
      <c r="E45" s="82" t="n">
        <f aca="false">RANK(D45,(D$19:D$56))</f>
        <v>30</v>
      </c>
    </row>
    <row r="46" customFormat="false" ht="24" hidden="false" customHeight="true" outlineLevel="0" collapsed="false">
      <c r="A46" s="87" t="s">
        <v>47</v>
      </c>
      <c r="B46" s="118" t="n">
        <v>176.06</v>
      </c>
      <c r="C46" s="82" t="n">
        <f aca="false">RANK(B46,(B$19:B$56))</f>
        <v>27</v>
      </c>
      <c r="D46" s="81" t="n">
        <v>1.8</v>
      </c>
      <c r="E46" s="82" t="n">
        <f aca="false">RANK(D46,(D$19:D$56))</f>
        <v>18</v>
      </c>
    </row>
    <row r="47" customFormat="false" ht="24" hidden="false" customHeight="true" outlineLevel="0" collapsed="false">
      <c r="A47" s="87" t="s">
        <v>48</v>
      </c>
      <c r="B47" s="118" t="n">
        <v>212.13</v>
      </c>
      <c r="C47" s="82" t="n">
        <f aca="false">RANK(B47,(B$19:B$56))</f>
        <v>22</v>
      </c>
      <c r="D47" s="81" t="n">
        <v>0.2</v>
      </c>
      <c r="E47" s="82" t="n">
        <f aca="false">RANK(D47,(D$19:D$56))</f>
        <v>25</v>
      </c>
    </row>
    <row r="48" customFormat="false" ht="24" hidden="false" customHeight="true" outlineLevel="0" collapsed="false">
      <c r="A48" s="87" t="s">
        <v>49</v>
      </c>
      <c r="B48" s="118" t="n">
        <v>192.18</v>
      </c>
      <c r="C48" s="82" t="n">
        <f aca="false">RANK(B48,(B$19:B$56))</f>
        <v>25</v>
      </c>
      <c r="D48" s="81" t="n">
        <v>3.9</v>
      </c>
      <c r="E48" s="82" t="n">
        <f aca="false">RANK(D48,(D$19:D$56))</f>
        <v>6</v>
      </c>
    </row>
    <row r="49" customFormat="false" ht="24" hidden="false" customHeight="true" outlineLevel="0" collapsed="false">
      <c r="A49" s="87" t="s">
        <v>50</v>
      </c>
      <c r="B49" s="118" t="n">
        <v>299.01</v>
      </c>
      <c r="C49" s="82" t="n">
        <f aca="false">RANK(B49,(B$19:B$56))</f>
        <v>13</v>
      </c>
      <c r="D49" s="81" t="n">
        <v>4</v>
      </c>
      <c r="E49" s="82" t="n">
        <f aca="false">RANK(D49,(D$19:D$56))</f>
        <v>4</v>
      </c>
    </row>
    <row r="50" customFormat="false" ht="24" hidden="false" customHeight="true" outlineLevel="0" collapsed="false">
      <c r="A50" s="87" t="s">
        <v>51</v>
      </c>
      <c r="B50" s="118" t="n">
        <v>94.24</v>
      </c>
      <c r="C50" s="82" t="n">
        <f aca="false">RANK(B50,(B$19:B$56))</f>
        <v>32</v>
      </c>
      <c r="D50" s="81" t="n">
        <v>0.1</v>
      </c>
      <c r="E50" s="82" t="n">
        <f aca="false">RANK(D50,(D$19:D$56))</f>
        <v>29</v>
      </c>
    </row>
    <row r="51" customFormat="false" ht="24" hidden="false" customHeight="true" outlineLevel="0" collapsed="false">
      <c r="A51" s="87" t="s">
        <v>52</v>
      </c>
      <c r="B51" s="118" t="n">
        <v>89.64</v>
      </c>
      <c r="C51" s="82" t="n">
        <f aca="false">RANK(B51,(B$19:B$56))</f>
        <v>33</v>
      </c>
      <c r="D51" s="81" t="n">
        <v>1.3</v>
      </c>
      <c r="E51" s="82" t="n">
        <f aca="false">RANK(D51,(D$19:D$56))</f>
        <v>20</v>
      </c>
    </row>
    <row r="52" customFormat="false" ht="24" hidden="false" customHeight="true" outlineLevel="0" collapsed="false">
      <c r="A52" s="89" t="s">
        <v>53</v>
      </c>
      <c r="B52" s="118" t="n">
        <v>50.18</v>
      </c>
      <c r="C52" s="82" t="n">
        <f aca="false">RANK(B52,(B$19:B$56))</f>
        <v>37</v>
      </c>
      <c r="D52" s="81" t="n">
        <v>0.2</v>
      </c>
      <c r="E52" s="82" t="n">
        <f aca="false">RANK(D52,(D$19:D$56))</f>
        <v>25</v>
      </c>
    </row>
    <row r="53" customFormat="false" ht="24" hidden="false" customHeight="true" outlineLevel="0" collapsed="false">
      <c r="A53" s="89" t="s">
        <v>54</v>
      </c>
      <c r="B53" s="118" t="n">
        <v>82.73</v>
      </c>
      <c r="C53" s="82" t="n">
        <f aca="false">RANK(B53,(B$19:B$56))</f>
        <v>35</v>
      </c>
      <c r="D53" s="81" t="n">
        <v>-2.6</v>
      </c>
      <c r="E53" s="82" t="n">
        <f aca="false">RANK(D53,(D$19:D$56))</f>
        <v>33</v>
      </c>
    </row>
    <row r="54" customFormat="false" ht="24" hidden="false" customHeight="true" outlineLevel="0" collapsed="false">
      <c r="A54" s="89" t="s">
        <v>55</v>
      </c>
      <c r="B54" s="118" t="n">
        <v>201.79</v>
      </c>
      <c r="C54" s="82" t="n">
        <f aca="false">RANK(B54,(B$19:B$56))</f>
        <v>24</v>
      </c>
      <c r="D54" s="81" t="n">
        <v>-3.1</v>
      </c>
      <c r="E54" s="82" t="n">
        <f aca="false">RANK(D54,(D$19:D$56))</f>
        <v>36</v>
      </c>
    </row>
    <row r="55" customFormat="false" ht="24" hidden="false" customHeight="true" outlineLevel="0" collapsed="false">
      <c r="A55" s="89" t="s">
        <v>56</v>
      </c>
      <c r="B55" s="118" t="n">
        <v>83.98</v>
      </c>
      <c r="C55" s="82" t="n">
        <f aca="false">RANK(B55,(B$19:B$56))</f>
        <v>34</v>
      </c>
      <c r="D55" s="81" t="n">
        <v>-3</v>
      </c>
      <c r="E55" s="82" t="n">
        <f aca="false">RANK(D55,(D$19:D$56))</f>
        <v>35</v>
      </c>
    </row>
    <row r="56" customFormat="false" ht="24" hidden="false" customHeight="true" outlineLevel="0" collapsed="false">
      <c r="A56" s="90" t="s">
        <v>57</v>
      </c>
      <c r="B56" s="129" t="n">
        <v>110.58</v>
      </c>
      <c r="C56" s="82" t="n">
        <f aca="false">RANK(B56,(B$19:B$56))</f>
        <v>31</v>
      </c>
      <c r="D56" s="130" t="n">
        <v>2.4</v>
      </c>
      <c r="E56" s="82" t="n">
        <f aca="false">RANK(D56,(D$19:D$56))</f>
        <v>16</v>
      </c>
    </row>
    <row r="57" customFormat="false" ht="14.25" hidden="false" customHeight="false" outlineLevel="0" collapsed="false">
      <c r="A57" s="13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1576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99"/>
    <col collapsed="false" customWidth="true" hidden="false" outlineLevel="0" max="5" min="2" style="11" width="10.62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86</v>
      </c>
      <c r="B1" s="3"/>
      <c r="C1" s="3"/>
      <c r="D1" s="3"/>
      <c r="E1" s="3"/>
    </row>
    <row r="2" customFormat="false" ht="24" hidden="false" customHeight="true" outlineLevel="0" collapsed="false">
      <c r="A2" s="50" t="s">
        <v>59</v>
      </c>
      <c r="B2" s="132" t="s">
        <v>87</v>
      </c>
      <c r="C2" s="132"/>
      <c r="D2" s="132"/>
      <c r="E2" s="132"/>
    </row>
    <row r="3" customFormat="false" ht="24" hidden="false" customHeight="true" outlineLevel="0" collapsed="false">
      <c r="A3" s="50"/>
      <c r="B3" s="126" t="s">
        <v>70</v>
      </c>
      <c r="C3" s="57" t="s">
        <v>4</v>
      </c>
      <c r="D3" s="126" t="s">
        <v>62</v>
      </c>
      <c r="E3" s="127" t="s">
        <v>4</v>
      </c>
    </row>
    <row r="4" customFormat="false" ht="17.25" hidden="false" customHeight="true" outlineLevel="0" collapsed="false">
      <c r="A4" s="69" t="s">
        <v>5</v>
      </c>
      <c r="B4" s="116" t="n">
        <v>4351.9565</v>
      </c>
      <c r="C4" s="71"/>
      <c r="D4" s="72" t="n">
        <v>-2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 t="n">
        <v>1381.4418</v>
      </c>
      <c r="C6" s="76"/>
      <c r="D6" s="77" t="n">
        <v>-10.6</v>
      </c>
      <c r="E6" s="78"/>
    </row>
    <row r="7" customFormat="false" ht="17.25" hidden="false" customHeight="true" outlineLevel="0" collapsed="false">
      <c r="A7" s="80" t="s">
        <v>73</v>
      </c>
      <c r="B7" s="117" t="n">
        <v>848.6393</v>
      </c>
      <c r="C7" s="76"/>
      <c r="D7" s="77" t="n">
        <v>-15.7</v>
      </c>
      <c r="E7" s="78"/>
    </row>
    <row r="8" customFormat="false" ht="17.25" hidden="false" customHeight="true" outlineLevel="0" collapsed="false">
      <c r="A8" s="79" t="s">
        <v>9</v>
      </c>
      <c r="B8" s="117" t="n">
        <v>512.7965</v>
      </c>
      <c r="C8" s="76"/>
      <c r="D8" s="77" t="n">
        <v>12.9</v>
      </c>
      <c r="E8" s="78"/>
    </row>
    <row r="9" customFormat="false" ht="17.25" hidden="false" customHeight="true" outlineLevel="0" collapsed="false">
      <c r="A9" s="80" t="s">
        <v>74</v>
      </c>
      <c r="B9" s="117" t="n">
        <v>154.28</v>
      </c>
      <c r="C9" s="76"/>
      <c r="D9" s="77" t="n">
        <v>26.9</v>
      </c>
      <c r="E9" s="78"/>
    </row>
    <row r="10" customFormat="false" ht="17.25" hidden="false" customHeight="true" outlineLevel="0" collapsed="false">
      <c r="A10" s="79" t="s">
        <v>11</v>
      </c>
      <c r="B10" s="117" t="n">
        <v>119.4612</v>
      </c>
      <c r="C10" s="76"/>
      <c r="D10" s="77" t="n">
        <v>-18.9</v>
      </c>
      <c r="E10" s="78"/>
    </row>
    <row r="11" s="42" customFormat="true" ht="18.75" hidden="false" customHeight="true" outlineLevel="0" collapsed="false">
      <c r="A11" s="79" t="s">
        <v>12</v>
      </c>
      <c r="B11" s="118" t="n">
        <v>19.8223</v>
      </c>
      <c r="C11" s="82"/>
      <c r="D11" s="81" t="n">
        <v>118.3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3813.0851</v>
      </c>
      <c r="C13" s="76"/>
      <c r="D13" s="77" t="n">
        <v>-2.8</v>
      </c>
      <c r="E13" s="78"/>
    </row>
    <row r="14" customFormat="false" ht="17.25" hidden="false" customHeight="true" outlineLevel="0" collapsed="false">
      <c r="A14" s="15" t="s">
        <v>15</v>
      </c>
      <c r="B14" s="117" t="n">
        <v>2909.5661</v>
      </c>
      <c r="C14" s="76"/>
      <c r="D14" s="77" t="n">
        <v>-5.2</v>
      </c>
      <c r="E14" s="78"/>
    </row>
    <row r="15" customFormat="false" ht="17.25" hidden="false" customHeight="true" outlineLevel="0" collapsed="false">
      <c r="A15" s="15" t="s">
        <v>16</v>
      </c>
      <c r="B15" s="117" t="n">
        <v>903.519</v>
      </c>
      <c r="C15" s="76"/>
      <c r="D15" s="77" t="n">
        <v>5.7</v>
      </c>
      <c r="E15" s="78"/>
    </row>
    <row r="16" customFormat="false" ht="17.25" hidden="false" customHeight="true" outlineLevel="0" collapsed="false">
      <c r="A16" s="79" t="s">
        <v>17</v>
      </c>
      <c r="B16" s="117" t="n">
        <v>416.7065</v>
      </c>
      <c r="C16" s="76"/>
      <c r="D16" s="77" t="n">
        <v>-1.3</v>
      </c>
      <c r="E16" s="78"/>
    </row>
    <row r="17" customFormat="false" ht="17.25" hidden="false" customHeight="true" outlineLevel="0" collapsed="false">
      <c r="A17" s="79" t="s">
        <v>18</v>
      </c>
      <c r="B17" s="117" t="n">
        <v>122.1649</v>
      </c>
      <c r="C17" s="76"/>
      <c r="D17" s="77" t="n">
        <v>31.8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62.53</v>
      </c>
      <c r="C19" s="82" t="n">
        <f aca="false">RANK(B19,(B$19:B$56))</f>
        <v>15</v>
      </c>
      <c r="D19" s="84" t="n">
        <v>-37.1</v>
      </c>
      <c r="E19" s="82" t="n">
        <f aca="false">RANK(D19,(D$19:D$56))</f>
        <v>38</v>
      </c>
    </row>
    <row r="20" customFormat="false" ht="17.25" hidden="false" customHeight="true" outlineLevel="0" collapsed="false">
      <c r="A20" s="79" t="s">
        <v>21</v>
      </c>
      <c r="B20" s="119" t="n">
        <v>14.74</v>
      </c>
      <c r="C20" s="82" t="n">
        <f aca="false">RANK(B20,(B$19:B$56))</f>
        <v>35</v>
      </c>
      <c r="D20" s="84" t="n">
        <v>23.6</v>
      </c>
      <c r="E20" s="82" t="n">
        <f aca="false">RANK(D20,(D$19:D$56))</f>
        <v>4</v>
      </c>
    </row>
    <row r="21" customFormat="false" ht="17.25" hidden="false" customHeight="true" outlineLevel="0" collapsed="false">
      <c r="A21" s="79" t="s">
        <v>22</v>
      </c>
      <c r="B21" s="119" t="n">
        <v>113.99</v>
      </c>
      <c r="C21" s="82" t="n">
        <f aca="false">RANK(B21,(B$19:B$56))</f>
        <v>10</v>
      </c>
      <c r="D21" s="84" t="n">
        <v>1</v>
      </c>
      <c r="E21" s="82" t="n">
        <f aca="false">RANK(D21,(D$19:D$56))</f>
        <v>28</v>
      </c>
    </row>
    <row r="22" customFormat="false" ht="17.25" hidden="false" customHeight="true" outlineLevel="0" collapsed="false">
      <c r="A22" s="79" t="s">
        <v>23</v>
      </c>
      <c r="B22" s="119" t="n">
        <v>79.88</v>
      </c>
      <c r="C22" s="82" t="n">
        <f aca="false">RANK(B22,(B$19:B$56))</f>
        <v>14</v>
      </c>
      <c r="D22" s="84" t="n">
        <v>-16.7</v>
      </c>
      <c r="E22" s="82" t="n">
        <f aca="false">RANK(D22,(D$19:D$56))</f>
        <v>35</v>
      </c>
    </row>
    <row r="23" customFormat="false" ht="17.25" hidden="false" customHeight="true" outlineLevel="0" collapsed="false">
      <c r="A23" s="79" t="s">
        <v>24</v>
      </c>
      <c r="B23" s="119" t="n">
        <v>169.29</v>
      </c>
      <c r="C23" s="82" t="n">
        <f aca="false">RANK(B23,(B$19:B$56))</f>
        <v>9</v>
      </c>
      <c r="D23" s="84" t="n">
        <v>-1.9</v>
      </c>
      <c r="E23" s="82" t="n">
        <f aca="false">RANK(D23,(D$19:D$56))</f>
        <v>31</v>
      </c>
    </row>
    <row r="24" customFormat="false" ht="17.25" hidden="false" customHeight="true" outlineLevel="0" collapsed="false">
      <c r="A24" s="79" t="s">
        <v>25</v>
      </c>
      <c r="B24" s="119" t="n">
        <v>295.64</v>
      </c>
      <c r="C24" s="82" t="n">
        <f aca="false">RANK(B24,(B$19:B$56))</f>
        <v>4</v>
      </c>
      <c r="D24" s="84" t="n">
        <v>0.5</v>
      </c>
      <c r="E24" s="82" t="n">
        <f aca="false">RANK(D24,(D$19:D$56))</f>
        <v>29</v>
      </c>
    </row>
    <row r="25" customFormat="false" ht="17.25" hidden="false" customHeight="true" outlineLevel="0" collapsed="false">
      <c r="A25" s="79" t="s">
        <v>26</v>
      </c>
      <c r="B25" s="119" t="n">
        <v>298.57</v>
      </c>
      <c r="C25" s="82" t="n">
        <f aca="false">RANK(B25,(B$19:B$56))</f>
        <v>3</v>
      </c>
      <c r="D25" s="84" t="n">
        <v>12.3</v>
      </c>
      <c r="E25" s="82" t="n">
        <f aca="false">RANK(D25,(D$19:D$56))</f>
        <v>13</v>
      </c>
    </row>
    <row r="26" customFormat="false" ht="17.25" hidden="false" customHeight="true" outlineLevel="0" collapsed="false">
      <c r="A26" s="79" t="s">
        <v>27</v>
      </c>
      <c r="B26" s="119" t="n">
        <v>258.47</v>
      </c>
      <c r="C26" s="82" t="n">
        <f aca="false">RANK(B26,(B$19:B$56))</f>
        <v>5</v>
      </c>
      <c r="D26" s="84" t="n">
        <v>12</v>
      </c>
      <c r="E26" s="82" t="n">
        <f aca="false">RANK(D26,(D$19:D$56))</f>
        <v>14</v>
      </c>
    </row>
    <row r="27" customFormat="false" ht="17.25" hidden="false" customHeight="true" outlineLevel="0" collapsed="false">
      <c r="A27" s="79" t="s">
        <v>28</v>
      </c>
      <c r="B27" s="119" t="n">
        <v>236.3</v>
      </c>
      <c r="C27" s="82" t="n">
        <f aca="false">RANK(B27,(B$19:B$56))</f>
        <v>7</v>
      </c>
      <c r="D27" s="84" t="n">
        <v>-17.5</v>
      </c>
      <c r="E27" s="82" t="n">
        <f aca="false">RANK(D27,(D$19:D$56))</f>
        <v>36</v>
      </c>
    </row>
    <row r="28" customFormat="false" ht="17.25" hidden="false" customHeight="true" outlineLevel="0" collapsed="false">
      <c r="A28" s="79" t="s">
        <v>29</v>
      </c>
      <c r="B28" s="119" t="n">
        <v>237.32</v>
      </c>
      <c r="C28" s="82" t="n">
        <f aca="false">RANK(B28,(B$19:B$56))</f>
        <v>6</v>
      </c>
      <c r="D28" s="84" t="n">
        <v>-6.9</v>
      </c>
      <c r="E28" s="82" t="n">
        <f aca="false">RANK(D28,(D$19:D$56))</f>
        <v>33</v>
      </c>
    </row>
    <row r="29" customFormat="false" ht="17.25" hidden="false" customHeight="true" outlineLevel="0" collapsed="false">
      <c r="A29" s="79" t="s">
        <v>30</v>
      </c>
      <c r="B29" s="119" t="n">
        <v>887.7</v>
      </c>
      <c r="C29" s="82" t="n">
        <f aca="false">RANK(B29,(B$19:B$56))</f>
        <v>1</v>
      </c>
      <c r="D29" s="84" t="n">
        <v>-14.7</v>
      </c>
      <c r="E29" s="82" t="n">
        <f aca="false">RANK(D29,(D$19:D$56))</f>
        <v>34</v>
      </c>
    </row>
    <row r="30" customFormat="false" ht="17.25" hidden="false" customHeight="true" outlineLevel="0" collapsed="false">
      <c r="A30" s="79" t="s">
        <v>31</v>
      </c>
      <c r="B30" s="119" t="n">
        <v>446.41</v>
      </c>
      <c r="C30" s="82" t="n">
        <f aca="false">RANK(B30,(B$19:B$56))</f>
        <v>2</v>
      </c>
      <c r="D30" s="84" t="n">
        <v>4.1</v>
      </c>
      <c r="E30" s="82" t="n">
        <f aca="false">RANK(D30,(D$19:D$56))</f>
        <v>24</v>
      </c>
    </row>
    <row r="31" customFormat="false" ht="17.25" hidden="false" customHeight="true" outlineLevel="0" collapsed="false">
      <c r="A31" s="79" t="s">
        <v>32</v>
      </c>
      <c r="B31" s="119" t="n">
        <v>30.91</v>
      </c>
      <c r="C31" s="82" t="n">
        <f aca="false">RANK(B31,(B$19:B$56))</f>
        <v>30</v>
      </c>
      <c r="D31" s="84" t="n">
        <v>10.7</v>
      </c>
      <c r="E31" s="82" t="n">
        <f aca="false">RANK(D31,(D$19:D$56))</f>
        <v>17</v>
      </c>
    </row>
    <row r="32" customFormat="false" ht="17.25" hidden="false" customHeight="true" outlineLevel="0" collapsed="false">
      <c r="A32" s="79" t="s">
        <v>33</v>
      </c>
      <c r="B32" s="119" t="n">
        <v>175.93</v>
      </c>
      <c r="C32" s="82" t="n">
        <f aca="false">RANK(B32,(B$19:B$56))</f>
        <v>8</v>
      </c>
      <c r="D32" s="84" t="n">
        <v>6</v>
      </c>
      <c r="E32" s="82" t="n">
        <f aca="false">RANK(D32,(D$19:D$56))</f>
        <v>22</v>
      </c>
    </row>
    <row r="33" customFormat="false" ht="17.25" hidden="false" customHeight="true" outlineLevel="0" collapsed="false">
      <c r="A33" s="85" t="s">
        <v>34</v>
      </c>
      <c r="B33" s="119" t="n">
        <v>58.6</v>
      </c>
      <c r="C33" s="82" t="n">
        <f aca="false">RANK(B33,(B$19:B$56))</f>
        <v>17</v>
      </c>
      <c r="D33" s="86" t="n">
        <v>-19.1</v>
      </c>
      <c r="E33" s="82" t="n">
        <f aca="false">RANK(D33,(D$19:D$56))</f>
        <v>37</v>
      </c>
    </row>
    <row r="34" customFormat="false" ht="17.25" hidden="false" customHeight="true" outlineLevel="0" collapsed="false">
      <c r="A34" s="87" t="s">
        <v>35</v>
      </c>
      <c r="B34" s="119" t="n">
        <v>84.87</v>
      </c>
      <c r="C34" s="82" t="n">
        <f aca="false">RANK(B34,(B$19:B$56))</f>
        <v>13</v>
      </c>
      <c r="D34" s="86" t="n">
        <v>9.6</v>
      </c>
      <c r="E34" s="82" t="n">
        <f aca="false">RANK(D34,(D$19:D$56))</f>
        <v>20</v>
      </c>
    </row>
    <row r="35" customFormat="false" ht="17.25" hidden="false" customHeight="true" outlineLevel="0" collapsed="false">
      <c r="A35" s="87" t="s">
        <v>36</v>
      </c>
      <c r="B35" s="119" t="n">
        <v>52.39</v>
      </c>
      <c r="C35" s="82" t="n">
        <f aca="false">RANK(B35,(B$19:B$56))</f>
        <v>18</v>
      </c>
      <c r="D35" s="84" t="n">
        <v>14.6</v>
      </c>
      <c r="E35" s="82" t="n">
        <f aca="false">RANK(D35,(D$19:D$56))</f>
        <v>12</v>
      </c>
    </row>
    <row r="36" s="2" customFormat="true" ht="15" hidden="false" customHeight="false" outlineLevel="0" collapsed="false">
      <c r="A36" s="79" t="s">
        <v>37</v>
      </c>
      <c r="B36" s="119" t="n">
        <v>59.66</v>
      </c>
      <c r="C36" s="82" t="n">
        <f aca="false">RANK(B36,(B$19:B$56))</f>
        <v>16</v>
      </c>
      <c r="D36" s="86" t="n">
        <v>1.54621980318672</v>
      </c>
      <c r="E36" s="82" t="n">
        <f aca="false">RANK(D36,(D$19:D$56))</f>
        <v>26</v>
      </c>
    </row>
    <row r="37" customFormat="false" ht="17.25" hidden="false" customHeight="true" outlineLevel="0" collapsed="false">
      <c r="A37" s="87" t="s">
        <v>38</v>
      </c>
      <c r="B37" s="119" t="n">
        <v>93.96</v>
      </c>
      <c r="C37" s="82" t="n">
        <f aca="false">RANK(B37,(B$19:B$56))</f>
        <v>11</v>
      </c>
      <c r="D37" s="86" t="n">
        <v>1.7</v>
      </c>
      <c r="E37" s="82" t="n">
        <f aca="false">RANK(D37,(D$19:D$56))</f>
        <v>25</v>
      </c>
    </row>
    <row r="38" customFormat="false" ht="17.25" hidden="false" customHeight="true" outlineLevel="0" collapsed="false">
      <c r="A38" s="87" t="s">
        <v>39</v>
      </c>
      <c r="B38" s="119" t="n">
        <v>85.42</v>
      </c>
      <c r="C38" s="82" t="n">
        <f aca="false">RANK(B38,(B$19:B$56))</f>
        <v>12</v>
      </c>
      <c r="D38" s="86" t="n">
        <v>-1.6</v>
      </c>
      <c r="E38" s="82" t="n">
        <f aca="false">RANK(D38,(D$19:D$56))</f>
        <v>30</v>
      </c>
    </row>
    <row r="39" customFormat="false" ht="17.25" hidden="false" customHeight="true" outlineLevel="0" collapsed="false">
      <c r="A39" s="87" t="s">
        <v>40</v>
      </c>
      <c r="B39" s="119" t="n">
        <v>49.97</v>
      </c>
      <c r="C39" s="82" t="n">
        <f aca="false">RANK(B39,(B$19:B$56))</f>
        <v>19</v>
      </c>
      <c r="D39" s="86" t="n">
        <v>15.7</v>
      </c>
      <c r="E39" s="82" t="n">
        <f aca="false">RANK(D39,(D$19:D$56))</f>
        <v>9</v>
      </c>
    </row>
    <row r="40" customFormat="false" ht="17.25" hidden="false" customHeight="true" outlineLevel="0" collapsed="false">
      <c r="A40" s="87" t="s">
        <v>41</v>
      </c>
      <c r="B40" s="119" t="n">
        <v>39.31</v>
      </c>
      <c r="C40" s="82" t="n">
        <f aca="false">RANK(B40,(B$19:B$56))</f>
        <v>26</v>
      </c>
      <c r="D40" s="86" t="n">
        <v>23.5</v>
      </c>
      <c r="E40" s="82" t="n">
        <f aca="false">RANK(D40,(D$19:D$56))</f>
        <v>5</v>
      </c>
    </row>
    <row r="41" customFormat="false" ht="17.25" hidden="false" customHeight="true" outlineLevel="0" collapsed="false">
      <c r="A41" s="87" t="s">
        <v>42</v>
      </c>
      <c r="B41" s="119" t="n">
        <v>38.69</v>
      </c>
      <c r="C41" s="82" t="n">
        <f aca="false">RANK(B41,(B$19:B$56))</f>
        <v>27</v>
      </c>
      <c r="D41" s="86" t="n">
        <v>25.4</v>
      </c>
      <c r="E41" s="82" t="n">
        <f aca="false">RANK(D41,(D$19:D$56))</f>
        <v>3</v>
      </c>
    </row>
    <row r="42" customFormat="false" ht="17.25" hidden="false" customHeight="true" outlineLevel="0" collapsed="false">
      <c r="A42" s="87" t="s">
        <v>43</v>
      </c>
      <c r="B42" s="119" t="n">
        <v>46.78</v>
      </c>
      <c r="C42" s="82" t="n">
        <f aca="false">RANK(B42,(B$19:B$56))</f>
        <v>21</v>
      </c>
      <c r="D42" s="86" t="n">
        <v>10.3</v>
      </c>
      <c r="E42" s="82" t="n">
        <f aca="false">RANK(D42,(D$19:D$56))</f>
        <v>18</v>
      </c>
    </row>
    <row r="43" customFormat="false" ht="17.25" hidden="false" customHeight="true" outlineLevel="0" collapsed="false">
      <c r="A43" s="87" t="s">
        <v>44</v>
      </c>
      <c r="B43" s="119" t="n">
        <v>44.32</v>
      </c>
      <c r="C43" s="82" t="n">
        <f aca="false">RANK(B43,(B$19:B$56))</f>
        <v>24</v>
      </c>
      <c r="D43" s="86" t="n">
        <v>1.3</v>
      </c>
      <c r="E43" s="82" t="n">
        <f aca="false">RANK(D43,(D$19:D$56))</f>
        <v>27</v>
      </c>
    </row>
    <row r="44" customFormat="false" ht="17.25" hidden="false" customHeight="true" outlineLevel="0" collapsed="false">
      <c r="A44" s="87" t="s">
        <v>45</v>
      </c>
      <c r="B44" s="119" t="n">
        <v>22.85</v>
      </c>
      <c r="C44" s="82" t="n">
        <f aca="false">RANK(B44,(B$19:B$56))</f>
        <v>34</v>
      </c>
      <c r="D44" s="86" t="n">
        <v>9.8</v>
      </c>
      <c r="E44" s="82" t="n">
        <f aca="false">RANK(D44,(D$19:D$56))</f>
        <v>19</v>
      </c>
    </row>
    <row r="45" customFormat="false" ht="17.25" hidden="false" customHeight="true" outlineLevel="0" collapsed="false">
      <c r="A45" s="87" t="s">
        <v>46</v>
      </c>
      <c r="B45" s="119" t="n">
        <v>6.26</v>
      </c>
      <c r="C45" s="82" t="n">
        <f aca="false">RANK(B45,(B$19:B$56))</f>
        <v>37</v>
      </c>
      <c r="D45" s="86" t="n">
        <v>15.3</v>
      </c>
      <c r="E45" s="82" t="n">
        <f aca="false">RANK(D45,(D$19:D$56))</f>
        <v>10</v>
      </c>
    </row>
    <row r="46" customFormat="false" ht="17.25" hidden="false" customHeight="true" outlineLevel="0" collapsed="false">
      <c r="A46" s="87" t="s">
        <v>47</v>
      </c>
      <c r="B46" s="119" t="n">
        <v>46.5</v>
      </c>
      <c r="C46" s="82" t="n">
        <f aca="false">RANK(B46,(B$19:B$56))</f>
        <v>22</v>
      </c>
      <c r="D46" s="86" t="n">
        <v>15.8</v>
      </c>
      <c r="E46" s="82" t="n">
        <f aca="false">RANK(D46,(D$19:D$56))</f>
        <v>8</v>
      </c>
    </row>
    <row r="47" customFormat="false" ht="17.25" hidden="false" customHeight="true" outlineLevel="0" collapsed="false">
      <c r="A47" s="87" t="s">
        <v>48</v>
      </c>
      <c r="B47" s="119" t="n">
        <v>31.2</v>
      </c>
      <c r="C47" s="82" t="n">
        <f aca="false">RANK(B47,(B$19:B$56))</f>
        <v>28</v>
      </c>
      <c r="D47" s="86" t="n">
        <v>20</v>
      </c>
      <c r="E47" s="82" t="n">
        <f aca="false">RANK(D47,(D$19:D$56))</f>
        <v>6</v>
      </c>
    </row>
    <row r="48" customFormat="false" ht="17.25" hidden="false" customHeight="true" outlineLevel="0" collapsed="false">
      <c r="A48" s="87" t="s">
        <v>49</v>
      </c>
      <c r="B48" s="119" t="n">
        <v>44.68</v>
      </c>
      <c r="C48" s="82" t="n">
        <f aca="false">RANK(B48,(B$19:B$56))</f>
        <v>23</v>
      </c>
      <c r="D48" s="86" t="n">
        <v>5.6</v>
      </c>
      <c r="E48" s="82" t="n">
        <f aca="false">RANK(D48,(D$19:D$56))</f>
        <v>23</v>
      </c>
    </row>
    <row r="49" customFormat="false" ht="17.25" hidden="false" customHeight="true" outlineLevel="0" collapsed="false">
      <c r="A49" s="87" t="s">
        <v>50</v>
      </c>
      <c r="B49" s="119" t="n">
        <v>49.69</v>
      </c>
      <c r="C49" s="82" t="n">
        <f aca="false">RANK(B49,(B$19:B$56))</f>
        <v>20</v>
      </c>
      <c r="D49" s="86" t="n">
        <v>11.8</v>
      </c>
      <c r="E49" s="82" t="n">
        <f aca="false">RANK(D49,(D$19:D$56))</f>
        <v>15</v>
      </c>
    </row>
    <row r="50" customFormat="false" ht="17.25" hidden="false" customHeight="true" outlineLevel="0" collapsed="false">
      <c r="A50" s="87" t="s">
        <v>51</v>
      </c>
      <c r="B50" s="119" t="n">
        <v>42.87</v>
      </c>
      <c r="C50" s="82" t="n">
        <f aca="false">RANK(B50,(B$19:B$56))</f>
        <v>25</v>
      </c>
      <c r="D50" s="86" t="n">
        <v>7.7</v>
      </c>
      <c r="E50" s="82" t="n">
        <f aca="false">RANK(D50,(D$19:D$56))</f>
        <v>21</v>
      </c>
    </row>
    <row r="51" customFormat="false" ht="17.25" hidden="false" customHeight="true" outlineLevel="0" collapsed="false">
      <c r="A51" s="87" t="s">
        <v>52</v>
      </c>
      <c r="B51" s="122" t="n">
        <v>30.95</v>
      </c>
      <c r="C51" s="82" t="n">
        <f aca="false">RANK(B51,(B$19:B$56))</f>
        <v>29</v>
      </c>
      <c r="D51" s="86" t="n">
        <v>15.2</v>
      </c>
      <c r="E51" s="82" t="n">
        <f aca="false">RANK(D51,(D$19:D$56))</f>
        <v>11</v>
      </c>
    </row>
    <row r="52" customFormat="false" ht="17.25" hidden="false" customHeight="true" outlineLevel="0" collapsed="false">
      <c r="A52" s="89" t="s">
        <v>53</v>
      </c>
      <c r="B52" s="122" t="n">
        <v>10.93</v>
      </c>
      <c r="C52" s="82" t="n">
        <f aca="false">RANK(B52,(B$19:B$56))</f>
        <v>36</v>
      </c>
      <c r="D52" s="86" t="n">
        <v>-4</v>
      </c>
      <c r="E52" s="82" t="n">
        <f aca="false">RANK(D52,(D$19:D$56))</f>
        <v>32</v>
      </c>
    </row>
    <row r="53" customFormat="false" ht="17.25" hidden="false" customHeight="true" outlineLevel="0" collapsed="false">
      <c r="A53" s="89" t="s">
        <v>54</v>
      </c>
      <c r="B53" s="122" t="n">
        <v>28.6</v>
      </c>
      <c r="C53" s="82" t="n">
        <f aca="false">RANK(B53,(B$19:B$56))</f>
        <v>31</v>
      </c>
      <c r="D53" s="86" t="n">
        <v>25.8</v>
      </c>
      <c r="E53" s="82" t="n">
        <f aca="false">RANK(D53,(D$19:D$56))</f>
        <v>2</v>
      </c>
    </row>
    <row r="54" customFormat="false" ht="15" hidden="false" customHeight="false" outlineLevel="0" collapsed="false">
      <c r="A54" s="89" t="s">
        <v>55</v>
      </c>
      <c r="B54" s="122" t="n">
        <v>26.72</v>
      </c>
      <c r="C54" s="82" t="n">
        <f aca="false">RANK(B54,(B$19:B$56))</f>
        <v>32</v>
      </c>
      <c r="D54" s="86" t="n">
        <v>11.8</v>
      </c>
      <c r="E54" s="82" t="n">
        <f aca="false">RANK(D54,(D$19:D$56))</f>
        <v>15</v>
      </c>
    </row>
    <row r="55" customFormat="false" ht="15" hidden="false" customHeight="false" outlineLevel="0" collapsed="false">
      <c r="A55" s="89" t="s">
        <v>56</v>
      </c>
      <c r="B55" s="122" t="n">
        <v>3.6</v>
      </c>
      <c r="C55" s="82" t="n">
        <f aca="false">RANK(B55,(B$19:B$56))</f>
        <v>38</v>
      </c>
      <c r="D55" s="86" t="n">
        <v>16.3</v>
      </c>
      <c r="E55" s="82" t="n">
        <f aca="false">RANK(D55,(D$19:D$56))</f>
        <v>7</v>
      </c>
    </row>
    <row r="56" customFormat="false" ht="15" hidden="false" customHeight="false" outlineLevel="0" collapsed="false">
      <c r="A56" s="90" t="s">
        <v>57</v>
      </c>
      <c r="B56" s="123" t="n">
        <v>25.65</v>
      </c>
      <c r="C56" s="133" t="n">
        <f aca="false">RANK(B56,(B$19:B$56))</f>
        <v>33</v>
      </c>
      <c r="D56" s="92" t="n">
        <v>151.3</v>
      </c>
      <c r="E56" s="133" t="n">
        <f aca="false">RANK(D56,(D$19:D$56))</f>
        <v>1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3.99"/>
    <col collapsed="false" customWidth="true" hidden="false" outlineLevel="0" max="3" min="2" style="11" width="18.5"/>
    <col collapsed="false" customWidth="false" hidden="false" outlineLevel="0" max="257" min="4" style="11" width="8.99"/>
  </cols>
  <sheetData>
    <row r="1" customFormat="false" ht="39" hidden="false" customHeight="true" outlineLevel="0" collapsed="false">
      <c r="A1" s="3" t="s">
        <v>88</v>
      </c>
      <c r="B1" s="3"/>
      <c r="C1" s="3"/>
    </row>
    <row r="2" customFormat="false" ht="24" hidden="false" customHeight="true" outlineLevel="0" collapsed="false">
      <c r="A2" s="4" t="s">
        <v>59</v>
      </c>
      <c r="B2" s="134" t="s">
        <v>89</v>
      </c>
      <c r="C2" s="134"/>
    </row>
    <row r="3" customFormat="false" ht="24" hidden="false" customHeight="true" outlineLevel="0" collapsed="false">
      <c r="A3" s="4"/>
      <c r="B3" s="31" t="s">
        <v>62</v>
      </c>
      <c r="C3" s="7" t="s">
        <v>4</v>
      </c>
    </row>
    <row r="4" customFormat="false" ht="17.25" hidden="false" customHeight="true" outlineLevel="0" collapsed="false">
      <c r="A4" s="69" t="s">
        <v>5</v>
      </c>
      <c r="B4" s="72" t="n">
        <v>5.8</v>
      </c>
      <c r="C4" s="73"/>
    </row>
    <row r="5" customFormat="false" ht="17.25" hidden="false" customHeight="true" outlineLevel="0" collapsed="false">
      <c r="A5" s="74" t="s">
        <v>6</v>
      </c>
      <c r="B5" s="77" t="s">
        <v>90</v>
      </c>
      <c r="C5" s="78"/>
    </row>
    <row r="6" customFormat="false" ht="17.25" hidden="false" customHeight="true" outlineLevel="0" collapsed="false">
      <c r="A6" s="79" t="s">
        <v>7</v>
      </c>
      <c r="B6" s="77" t="n">
        <v>9.7</v>
      </c>
      <c r="C6" s="78"/>
    </row>
    <row r="7" customFormat="false" ht="17.25" hidden="false" customHeight="true" outlineLevel="0" collapsed="false">
      <c r="A7" s="80" t="s">
        <v>73</v>
      </c>
      <c r="B7" s="77" t="n">
        <v>13.2</v>
      </c>
      <c r="C7" s="78"/>
    </row>
    <row r="8" customFormat="false" ht="17.25" hidden="false" customHeight="true" outlineLevel="0" collapsed="false">
      <c r="A8" s="79" t="s">
        <v>9</v>
      </c>
      <c r="B8" s="77" t="n">
        <v>17.2</v>
      </c>
      <c r="C8" s="78"/>
    </row>
    <row r="9" customFormat="false" ht="17.25" hidden="false" customHeight="true" outlineLevel="0" collapsed="false">
      <c r="A9" s="80" t="s">
        <v>74</v>
      </c>
      <c r="B9" s="77" t="n">
        <v>8.8</v>
      </c>
      <c r="C9" s="78"/>
    </row>
    <row r="10" customFormat="false" ht="17.25" hidden="false" customHeight="true" outlineLevel="0" collapsed="false">
      <c r="A10" s="79" t="s">
        <v>11</v>
      </c>
      <c r="B10" s="77" t="n">
        <v>12.4</v>
      </c>
      <c r="C10" s="78"/>
    </row>
    <row r="11" s="42" customFormat="true" ht="18.75" hidden="false" customHeight="true" outlineLevel="0" collapsed="false">
      <c r="A11" s="79" t="s">
        <v>12</v>
      </c>
      <c r="B11" s="81" t="n">
        <v>21.5</v>
      </c>
      <c r="C11" s="82"/>
    </row>
    <row r="12" customFormat="false" ht="17.25" hidden="false" customHeight="true" outlineLevel="0" collapsed="false">
      <c r="A12" s="74" t="s">
        <v>13</v>
      </c>
      <c r="B12" s="77"/>
      <c r="C12" s="78"/>
    </row>
    <row r="13" customFormat="false" ht="17.25" hidden="false" customHeight="true" outlineLevel="0" collapsed="false">
      <c r="A13" s="79" t="s">
        <v>14</v>
      </c>
      <c r="B13" s="77" t="n">
        <v>5.5</v>
      </c>
      <c r="C13" s="78"/>
    </row>
    <row r="14" customFormat="false" ht="17.25" hidden="false" customHeight="true" outlineLevel="0" collapsed="false">
      <c r="A14" s="15" t="s">
        <v>15</v>
      </c>
      <c r="B14" s="77" t="n">
        <v>3</v>
      </c>
      <c r="C14" s="78"/>
    </row>
    <row r="15" customFormat="false" ht="17.25" hidden="false" customHeight="true" outlineLevel="0" collapsed="false">
      <c r="A15" s="15" t="s">
        <v>16</v>
      </c>
      <c r="B15" s="77" t="n">
        <v>8.1</v>
      </c>
      <c r="C15" s="78"/>
    </row>
    <row r="16" customFormat="false" ht="17.25" hidden="false" customHeight="true" outlineLevel="0" collapsed="false">
      <c r="A16" s="79" t="s">
        <v>17</v>
      </c>
      <c r="B16" s="77" t="n">
        <v>20.7</v>
      </c>
      <c r="C16" s="78"/>
    </row>
    <row r="17" customFormat="false" ht="17.25" hidden="false" customHeight="true" outlineLevel="0" collapsed="false">
      <c r="A17" s="79" t="s">
        <v>18</v>
      </c>
      <c r="B17" s="77" t="n">
        <v>-0.5</v>
      </c>
      <c r="C17" s="78"/>
    </row>
    <row r="18" customFormat="false" ht="17.25" hidden="false" customHeight="true" outlineLevel="0" collapsed="false">
      <c r="A18" s="74" t="s">
        <v>19</v>
      </c>
      <c r="B18" s="77"/>
      <c r="C18" s="78"/>
    </row>
    <row r="19" customFormat="false" ht="17.25" hidden="false" customHeight="true" outlineLevel="0" collapsed="false">
      <c r="A19" s="79" t="s">
        <v>20</v>
      </c>
      <c r="B19" s="84" t="n">
        <v>51.2</v>
      </c>
      <c r="C19" s="82" t="n">
        <f aca="false">RANK(B19,(B$19:B$56))</f>
        <v>6</v>
      </c>
    </row>
    <row r="20" customFormat="false" ht="17.25" hidden="false" customHeight="true" outlineLevel="0" collapsed="false">
      <c r="A20" s="79" t="s">
        <v>21</v>
      </c>
      <c r="B20" s="84" t="n">
        <v>-46.1</v>
      </c>
      <c r="C20" s="82" t="n">
        <f aca="false">RANK(B20,(B$19:B$56))</f>
        <v>37</v>
      </c>
    </row>
    <row r="21" customFormat="false" ht="17.25" hidden="false" customHeight="true" outlineLevel="0" collapsed="false">
      <c r="A21" s="79" t="s">
        <v>22</v>
      </c>
      <c r="B21" s="84" t="n">
        <v>5.4</v>
      </c>
      <c r="C21" s="82" t="n">
        <f aca="false">RANK(B21,(B$19:B$56))</f>
        <v>29</v>
      </c>
    </row>
    <row r="22" customFormat="false" ht="17.25" hidden="false" customHeight="true" outlineLevel="0" collapsed="false">
      <c r="A22" s="79" t="s">
        <v>23</v>
      </c>
      <c r="B22" s="84" t="n">
        <v>-60.7</v>
      </c>
      <c r="C22" s="82" t="n">
        <f aca="false">RANK(B22,(B$19:B$56))</f>
        <v>38</v>
      </c>
    </row>
    <row r="23" customFormat="false" ht="17.25" hidden="false" customHeight="true" outlineLevel="0" collapsed="false">
      <c r="A23" s="79" t="s">
        <v>24</v>
      </c>
      <c r="B23" s="84" t="n">
        <v>12.6</v>
      </c>
      <c r="C23" s="82" t="n">
        <f aca="false">RANK(B23,(B$19:B$56))</f>
        <v>17</v>
      </c>
    </row>
    <row r="24" customFormat="false" ht="17.25" hidden="false" customHeight="true" outlineLevel="0" collapsed="false">
      <c r="A24" s="79" t="s">
        <v>25</v>
      </c>
      <c r="B24" s="84" t="n">
        <v>-17.1</v>
      </c>
      <c r="C24" s="82" t="n">
        <f aca="false">RANK(B24,(B$19:B$56))</f>
        <v>35</v>
      </c>
    </row>
    <row r="25" customFormat="false" ht="17.25" hidden="false" customHeight="true" outlineLevel="0" collapsed="false">
      <c r="A25" s="79" t="s">
        <v>26</v>
      </c>
      <c r="B25" s="84" t="n">
        <v>60.2</v>
      </c>
      <c r="C25" s="82" t="n">
        <f aca="false">RANK(B25,(B$19:B$56))</f>
        <v>3</v>
      </c>
    </row>
    <row r="26" customFormat="false" ht="17.25" hidden="false" customHeight="true" outlineLevel="0" collapsed="false">
      <c r="A26" s="79" t="s">
        <v>27</v>
      </c>
      <c r="B26" s="84" t="n">
        <v>8</v>
      </c>
      <c r="C26" s="82" t="n">
        <f aca="false">RANK(B26,(B$19:B$56))</f>
        <v>24</v>
      </c>
    </row>
    <row r="27" customFormat="false" ht="17.25" hidden="false" customHeight="true" outlineLevel="0" collapsed="false">
      <c r="A27" s="79" t="s">
        <v>28</v>
      </c>
      <c r="B27" s="84" t="n">
        <v>7.2</v>
      </c>
      <c r="C27" s="82" t="n">
        <f aca="false">RANK(B27,(B$19:B$56))</f>
        <v>25</v>
      </c>
    </row>
    <row r="28" customFormat="false" ht="17.25" hidden="false" customHeight="true" outlineLevel="0" collapsed="false">
      <c r="A28" s="79" t="s">
        <v>29</v>
      </c>
      <c r="B28" s="84" t="n">
        <v>102.2</v>
      </c>
      <c r="C28" s="82" t="n">
        <f aca="false">RANK(B28,(B$19:B$56))</f>
        <v>1</v>
      </c>
    </row>
    <row r="29" customFormat="false" ht="17.25" hidden="false" customHeight="true" outlineLevel="0" collapsed="false">
      <c r="A29" s="79" t="s">
        <v>30</v>
      </c>
      <c r="B29" s="84" t="n">
        <v>-4.9</v>
      </c>
      <c r="C29" s="82" t="n">
        <f aca="false">RANK(B29,(B$19:B$56))</f>
        <v>33</v>
      </c>
    </row>
    <row r="30" customFormat="false" ht="17.25" hidden="false" customHeight="true" outlineLevel="0" collapsed="false">
      <c r="A30" s="79" t="s">
        <v>31</v>
      </c>
      <c r="B30" s="84" t="n">
        <v>15.6</v>
      </c>
      <c r="C30" s="82" t="n">
        <f aca="false">RANK(B30,(B$19:B$56))</f>
        <v>13</v>
      </c>
    </row>
    <row r="31" customFormat="false" ht="17.25" hidden="false" customHeight="true" outlineLevel="0" collapsed="false">
      <c r="A31" s="79" t="s">
        <v>32</v>
      </c>
      <c r="B31" s="84" t="n">
        <v>14.5</v>
      </c>
      <c r="C31" s="82" t="n">
        <f aca="false">RANK(B31,(B$19:B$56))</f>
        <v>14</v>
      </c>
    </row>
    <row r="32" customFormat="false" ht="17.25" hidden="false" customHeight="true" outlineLevel="0" collapsed="false">
      <c r="A32" s="79" t="s">
        <v>33</v>
      </c>
      <c r="B32" s="84" t="n">
        <v>5.9</v>
      </c>
      <c r="C32" s="82" t="n">
        <f aca="false">RANK(B32,(B$19:B$56))</f>
        <v>27</v>
      </c>
    </row>
    <row r="33" customFormat="false" ht="17.25" hidden="false" customHeight="true" outlineLevel="0" collapsed="false">
      <c r="A33" s="85" t="s">
        <v>34</v>
      </c>
      <c r="B33" s="86" t="n">
        <v>3.2</v>
      </c>
      <c r="C33" s="82" t="n">
        <f aca="false">RANK(B33,(B$19:B$56))</f>
        <v>30</v>
      </c>
    </row>
    <row r="34" customFormat="false" ht="17.25" hidden="false" customHeight="true" outlineLevel="0" collapsed="false">
      <c r="A34" s="87" t="s">
        <v>35</v>
      </c>
      <c r="B34" s="86" t="n">
        <v>-1</v>
      </c>
      <c r="C34" s="82" t="n">
        <f aca="false">RANK(B34,(B$19:B$56))</f>
        <v>31</v>
      </c>
    </row>
    <row r="35" customFormat="false" ht="17.25" hidden="false" customHeight="true" outlineLevel="0" collapsed="false">
      <c r="A35" s="87" t="s">
        <v>36</v>
      </c>
      <c r="B35" s="84" t="n">
        <v>11.7</v>
      </c>
      <c r="C35" s="82" t="n">
        <f aca="false">RANK(B35,(B$19:B$56))</f>
        <v>19</v>
      </c>
    </row>
    <row r="36" s="2" customFormat="true" ht="15" hidden="false" customHeight="false" outlineLevel="0" collapsed="false">
      <c r="A36" s="79" t="s">
        <v>37</v>
      </c>
      <c r="B36" s="86" t="n">
        <v>30.1</v>
      </c>
      <c r="C36" s="82" t="n">
        <f aca="false">RANK(B36,(B$19:B$56))</f>
        <v>7</v>
      </c>
    </row>
    <row r="37" customFormat="false" ht="17.25" hidden="false" customHeight="true" outlineLevel="0" collapsed="false">
      <c r="A37" s="87" t="s">
        <v>38</v>
      </c>
      <c r="B37" s="86" t="n">
        <v>13.1</v>
      </c>
      <c r="C37" s="82" t="n">
        <f aca="false">RANK(B37,(B$19:B$56))</f>
        <v>16</v>
      </c>
    </row>
    <row r="38" customFormat="false" ht="17.25" hidden="false" customHeight="true" outlineLevel="0" collapsed="false">
      <c r="A38" s="87" t="s">
        <v>39</v>
      </c>
      <c r="B38" s="86" t="n">
        <v>5.9</v>
      </c>
      <c r="C38" s="82" t="n">
        <f aca="false">RANK(B38,(B$19:B$56))</f>
        <v>27</v>
      </c>
    </row>
    <row r="39" customFormat="false" ht="17.25" hidden="false" customHeight="true" outlineLevel="0" collapsed="false">
      <c r="A39" s="87" t="s">
        <v>40</v>
      </c>
      <c r="B39" s="86" t="n">
        <v>19.5</v>
      </c>
      <c r="C39" s="82" t="n">
        <f aca="false">RANK(B39,(B$19:B$56))</f>
        <v>12</v>
      </c>
    </row>
    <row r="40" customFormat="false" ht="17.25" hidden="false" customHeight="true" outlineLevel="0" collapsed="false">
      <c r="A40" s="87" t="s">
        <v>41</v>
      </c>
      <c r="B40" s="86" t="n">
        <v>12.1</v>
      </c>
      <c r="C40" s="82" t="n">
        <f aca="false">RANK(B40,(B$19:B$56))</f>
        <v>18</v>
      </c>
    </row>
    <row r="41" customFormat="false" ht="17.25" hidden="false" customHeight="true" outlineLevel="0" collapsed="false">
      <c r="A41" s="87" t="s">
        <v>42</v>
      </c>
      <c r="B41" s="86" t="n">
        <v>13.9</v>
      </c>
      <c r="C41" s="82" t="n">
        <f aca="false">RANK(B41,(B$19:B$56))</f>
        <v>15</v>
      </c>
    </row>
    <row r="42" customFormat="false" ht="17.25" hidden="false" customHeight="true" outlineLevel="0" collapsed="false">
      <c r="A42" s="87" t="s">
        <v>43</v>
      </c>
      <c r="B42" s="86" t="n">
        <v>52.1</v>
      </c>
      <c r="C42" s="82" t="n">
        <f aca="false">RANK(B42,(B$19:B$56))</f>
        <v>5</v>
      </c>
    </row>
    <row r="43" customFormat="false" ht="17.25" hidden="false" customHeight="true" outlineLevel="0" collapsed="false">
      <c r="A43" s="87" t="s">
        <v>44</v>
      </c>
      <c r="B43" s="86" t="n">
        <v>10.2</v>
      </c>
      <c r="C43" s="82" t="n">
        <f aca="false">RANK(B43,(B$19:B$56))</f>
        <v>21</v>
      </c>
    </row>
    <row r="44" customFormat="false" ht="17.25" hidden="false" customHeight="true" outlineLevel="0" collapsed="false">
      <c r="A44" s="87" t="s">
        <v>45</v>
      </c>
      <c r="B44" s="86" t="n">
        <v>24.4</v>
      </c>
      <c r="C44" s="82" t="n">
        <f aca="false">RANK(B44,(B$19:B$56))</f>
        <v>10</v>
      </c>
    </row>
    <row r="45" customFormat="false" ht="17.25" hidden="false" customHeight="true" outlineLevel="0" collapsed="false">
      <c r="A45" s="87" t="s">
        <v>46</v>
      </c>
      <c r="B45" s="86" t="n">
        <v>11.4</v>
      </c>
      <c r="C45" s="82" t="n">
        <f aca="false">RANK(B45,(B$19:B$56))</f>
        <v>20</v>
      </c>
    </row>
    <row r="46" customFormat="false" ht="17.25" hidden="false" customHeight="true" outlineLevel="0" collapsed="false">
      <c r="A46" s="87" t="s">
        <v>47</v>
      </c>
      <c r="B46" s="86" t="n">
        <v>52.4</v>
      </c>
      <c r="C46" s="82" t="n">
        <f aca="false">RANK(B46,(B$19:B$56))</f>
        <v>4</v>
      </c>
    </row>
    <row r="47" customFormat="false" ht="17.25" hidden="false" customHeight="true" outlineLevel="0" collapsed="false">
      <c r="A47" s="87" t="s">
        <v>48</v>
      </c>
      <c r="B47" s="86" t="n">
        <v>9.2</v>
      </c>
      <c r="C47" s="82" t="n">
        <f aca="false">RANK(B47,(B$19:B$56))</f>
        <v>22</v>
      </c>
    </row>
    <row r="48" customFormat="false" ht="17.25" hidden="false" customHeight="true" outlineLevel="0" collapsed="false">
      <c r="A48" s="87" t="s">
        <v>49</v>
      </c>
      <c r="B48" s="86" t="n">
        <v>8.3</v>
      </c>
      <c r="C48" s="82" t="n">
        <f aca="false">RANK(B48,(B$19:B$56))</f>
        <v>23</v>
      </c>
    </row>
    <row r="49" customFormat="false" ht="17.25" hidden="false" customHeight="true" outlineLevel="0" collapsed="false">
      <c r="A49" s="87" t="s">
        <v>50</v>
      </c>
      <c r="B49" s="86" t="n">
        <v>26.8</v>
      </c>
      <c r="C49" s="82" t="n">
        <f aca="false">RANK(B49,(B$19:B$56))</f>
        <v>9</v>
      </c>
    </row>
    <row r="50" customFormat="false" ht="17.25" hidden="false" customHeight="true" outlineLevel="0" collapsed="false">
      <c r="A50" s="87" t="s">
        <v>51</v>
      </c>
      <c r="B50" s="86" t="n">
        <v>-7.6</v>
      </c>
      <c r="C50" s="82" t="n">
        <f aca="false">RANK(B50,(B$19:B$56))</f>
        <v>34</v>
      </c>
    </row>
    <row r="51" customFormat="false" ht="17.25" hidden="false" customHeight="true" outlineLevel="0" collapsed="false">
      <c r="A51" s="87" t="s">
        <v>52</v>
      </c>
      <c r="B51" s="86" t="n">
        <v>27.8</v>
      </c>
      <c r="C51" s="82" t="n">
        <f aca="false">RANK(B51,(B$19:B$56))</f>
        <v>8</v>
      </c>
    </row>
    <row r="52" customFormat="false" ht="17.25" hidden="false" customHeight="true" outlineLevel="0" collapsed="false">
      <c r="A52" s="89" t="s">
        <v>53</v>
      </c>
      <c r="B52" s="86" t="n">
        <v>74.2</v>
      </c>
      <c r="C52" s="82" t="n">
        <f aca="false">RANK(B52,(B$19:B$56))</f>
        <v>2</v>
      </c>
    </row>
    <row r="53" customFormat="false" ht="17.25" hidden="false" customHeight="true" outlineLevel="0" collapsed="false">
      <c r="A53" s="89" t="s">
        <v>54</v>
      </c>
      <c r="B53" s="86" t="n">
        <v>22.5</v>
      </c>
      <c r="C53" s="82" t="n">
        <f aca="false">RANK(B53,(B$19:B$56))</f>
        <v>11</v>
      </c>
    </row>
    <row r="54" customFormat="false" ht="15" hidden="false" customHeight="false" outlineLevel="0" collapsed="false">
      <c r="A54" s="89" t="s">
        <v>55</v>
      </c>
      <c r="B54" s="86" t="n">
        <v>6.9</v>
      </c>
      <c r="C54" s="82" t="n">
        <f aca="false">RANK(B54,(B$19:B$56))</f>
        <v>26</v>
      </c>
    </row>
    <row r="55" customFormat="false" ht="15" hidden="false" customHeight="false" outlineLevel="0" collapsed="false">
      <c r="A55" s="89" t="s">
        <v>56</v>
      </c>
      <c r="B55" s="86" t="n">
        <v>-2.1</v>
      </c>
      <c r="C55" s="82" t="n">
        <f aca="false">RANK(B55,(B$19:B$56))</f>
        <v>32</v>
      </c>
    </row>
    <row r="56" customFormat="false" ht="15" hidden="false" customHeight="false" outlineLevel="0" collapsed="false">
      <c r="A56" s="90" t="s">
        <v>57</v>
      </c>
      <c r="B56" s="92" t="n">
        <v>-35.7</v>
      </c>
      <c r="C56" s="82" t="n">
        <f aca="false">RANK(B56,(B$19:B$56))</f>
        <v>36</v>
      </c>
    </row>
  </sheetData>
  <mergeCells count="3">
    <mergeCell ref="A1:C1"/>
    <mergeCell ref="A2:A3"/>
    <mergeCell ref="B2:C2"/>
  </mergeCells>
  <printOptions headings="false" gridLines="false" gridLinesSet="true" horizontalCentered="false" verticalCentered="false"/>
  <pageMargins left="1.33888888888889" right="0.747916666666667" top="0.55138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4.75"/>
    <col collapsed="false" customWidth="true" hidden="false" outlineLevel="0" max="3" min="2" style="11" width="17.24"/>
    <col collapsed="false" customWidth="false" hidden="false" outlineLevel="0" max="257" min="4" style="11" width="8.99"/>
  </cols>
  <sheetData>
    <row r="1" customFormat="false" ht="39" hidden="false" customHeight="true" outlineLevel="0" collapsed="false">
      <c r="A1" s="3" t="s">
        <v>91</v>
      </c>
      <c r="B1" s="3"/>
      <c r="C1" s="3"/>
    </row>
    <row r="2" customFormat="false" ht="24" hidden="false" customHeight="true" outlineLevel="0" collapsed="false">
      <c r="A2" s="4" t="s">
        <v>59</v>
      </c>
      <c r="B2" s="134" t="s">
        <v>92</v>
      </c>
      <c r="C2" s="134"/>
    </row>
    <row r="3" customFormat="false" ht="24" hidden="false" customHeight="true" outlineLevel="0" collapsed="false">
      <c r="A3" s="4"/>
      <c r="B3" s="31" t="s">
        <v>62</v>
      </c>
      <c r="C3" s="7" t="s">
        <v>4</v>
      </c>
    </row>
    <row r="4" customFormat="false" ht="17.25" hidden="false" customHeight="true" outlineLevel="0" collapsed="false">
      <c r="A4" s="69" t="s">
        <v>5</v>
      </c>
      <c r="B4" s="72" t="n">
        <v>3.9</v>
      </c>
      <c r="C4" s="73"/>
    </row>
    <row r="5" customFormat="false" ht="17.25" hidden="false" customHeight="true" outlineLevel="0" collapsed="false">
      <c r="A5" s="74" t="s">
        <v>6</v>
      </c>
      <c r="B5" s="77" t="s">
        <v>90</v>
      </c>
      <c r="C5" s="78"/>
    </row>
    <row r="6" customFormat="false" ht="17.25" hidden="false" customHeight="true" outlineLevel="0" collapsed="false">
      <c r="A6" s="79" t="s">
        <v>7</v>
      </c>
      <c r="B6" s="77" t="n">
        <v>1.3</v>
      </c>
      <c r="C6" s="78"/>
    </row>
    <row r="7" customFormat="false" ht="17.25" hidden="false" customHeight="true" outlineLevel="0" collapsed="false">
      <c r="A7" s="80" t="s">
        <v>73</v>
      </c>
      <c r="B7" s="77" t="n">
        <v>2</v>
      </c>
      <c r="C7" s="78"/>
    </row>
    <row r="8" customFormat="false" ht="17.25" hidden="false" customHeight="true" outlineLevel="0" collapsed="false">
      <c r="A8" s="79" t="s">
        <v>9</v>
      </c>
      <c r="B8" s="77" t="n">
        <v>10.3</v>
      </c>
      <c r="C8" s="78"/>
    </row>
    <row r="9" customFormat="false" ht="17.25" hidden="false" customHeight="true" outlineLevel="0" collapsed="false">
      <c r="A9" s="80" t="s">
        <v>74</v>
      </c>
      <c r="B9" s="77" t="n">
        <v>22.8</v>
      </c>
      <c r="C9" s="78"/>
    </row>
    <row r="10" customFormat="false" ht="17.25" hidden="false" customHeight="true" outlineLevel="0" collapsed="false">
      <c r="A10" s="79" t="s">
        <v>11</v>
      </c>
      <c r="B10" s="77" t="n">
        <v>11.3</v>
      </c>
      <c r="C10" s="78"/>
    </row>
    <row r="11" s="42" customFormat="true" ht="18.75" hidden="false" customHeight="true" outlineLevel="0" collapsed="false">
      <c r="A11" s="79" t="s">
        <v>12</v>
      </c>
      <c r="B11" s="81" t="n">
        <v>3.6</v>
      </c>
      <c r="C11" s="82"/>
    </row>
    <row r="12" customFormat="false" ht="17.25" hidden="false" customHeight="true" outlineLevel="0" collapsed="false">
      <c r="A12" s="74" t="s">
        <v>13</v>
      </c>
      <c r="B12" s="77"/>
      <c r="C12" s="78"/>
    </row>
    <row r="13" customFormat="false" ht="17.25" hidden="false" customHeight="true" outlineLevel="0" collapsed="false">
      <c r="A13" s="79" t="s">
        <v>14</v>
      </c>
      <c r="B13" s="77" t="n">
        <v>3.5</v>
      </c>
      <c r="C13" s="78"/>
    </row>
    <row r="14" customFormat="false" ht="17.25" hidden="false" customHeight="true" outlineLevel="0" collapsed="false">
      <c r="A14" s="15" t="s">
        <v>15</v>
      </c>
      <c r="B14" s="77" t="n">
        <v>2.3</v>
      </c>
      <c r="C14" s="78"/>
    </row>
    <row r="15" customFormat="false" ht="17.25" hidden="false" customHeight="true" outlineLevel="0" collapsed="false">
      <c r="A15" s="15" t="s">
        <v>16</v>
      </c>
      <c r="B15" s="77" t="n">
        <v>7.3</v>
      </c>
      <c r="C15" s="78"/>
    </row>
    <row r="16" customFormat="false" ht="17.25" hidden="false" customHeight="true" outlineLevel="0" collapsed="false">
      <c r="A16" s="79" t="s">
        <v>17</v>
      </c>
      <c r="B16" s="77" t="n">
        <v>8.8</v>
      </c>
      <c r="C16" s="78"/>
    </row>
    <row r="17" customFormat="false" ht="17.25" hidden="false" customHeight="true" outlineLevel="0" collapsed="false">
      <c r="A17" s="79" t="s">
        <v>18</v>
      </c>
      <c r="B17" s="77" t="n">
        <v>-3.1</v>
      </c>
      <c r="C17" s="78"/>
    </row>
    <row r="18" customFormat="false" ht="17.25" hidden="false" customHeight="true" outlineLevel="0" collapsed="false">
      <c r="A18" s="74" t="s">
        <v>19</v>
      </c>
      <c r="B18" s="77"/>
      <c r="C18" s="78"/>
    </row>
    <row r="19" customFormat="false" ht="17.25" hidden="false" customHeight="true" outlineLevel="0" collapsed="false">
      <c r="A19" s="79" t="s">
        <v>20</v>
      </c>
      <c r="B19" s="84" t="n">
        <v>8.5</v>
      </c>
      <c r="C19" s="82" t="n">
        <f aca="false">RANK(B19,(B$19:B$56))</f>
        <v>18</v>
      </c>
    </row>
    <row r="20" customFormat="false" ht="17.25" hidden="false" customHeight="true" outlineLevel="0" collapsed="false">
      <c r="A20" s="79" t="s">
        <v>21</v>
      </c>
      <c r="B20" s="84" t="n">
        <v>-45</v>
      </c>
      <c r="C20" s="82" t="n">
        <f aca="false">RANK(B20,(B$19:B$56))</f>
        <v>38</v>
      </c>
    </row>
    <row r="21" customFormat="false" ht="17.25" hidden="false" customHeight="true" outlineLevel="0" collapsed="false">
      <c r="A21" s="79" t="s">
        <v>22</v>
      </c>
      <c r="B21" s="84" t="n">
        <v>8</v>
      </c>
      <c r="C21" s="82" t="n">
        <f aca="false">RANK(B21,(B$19:B$56))</f>
        <v>20</v>
      </c>
    </row>
    <row r="22" customFormat="false" ht="17.25" hidden="false" customHeight="true" outlineLevel="0" collapsed="false">
      <c r="A22" s="79" t="s">
        <v>23</v>
      </c>
      <c r="B22" s="84" t="n">
        <v>5.6</v>
      </c>
      <c r="C22" s="82" t="n">
        <f aca="false">RANK(B22,(B$19:B$56))</f>
        <v>28</v>
      </c>
    </row>
    <row r="23" customFormat="false" ht="17.25" hidden="false" customHeight="true" outlineLevel="0" collapsed="false">
      <c r="A23" s="79" t="s">
        <v>24</v>
      </c>
      <c r="B23" s="84" t="n">
        <v>5.2</v>
      </c>
      <c r="C23" s="82" t="n">
        <f aca="false">RANK(B23,(B$19:B$56))</f>
        <v>30</v>
      </c>
    </row>
    <row r="24" customFormat="false" ht="17.25" hidden="false" customHeight="true" outlineLevel="0" collapsed="false">
      <c r="A24" s="79" t="s">
        <v>25</v>
      </c>
      <c r="B24" s="84" t="n">
        <v>1</v>
      </c>
      <c r="C24" s="82" t="n">
        <f aca="false">RANK(B24,(B$19:B$56))</f>
        <v>34</v>
      </c>
    </row>
    <row r="25" customFormat="false" ht="17.25" hidden="false" customHeight="true" outlineLevel="0" collapsed="false">
      <c r="A25" s="79" t="s">
        <v>26</v>
      </c>
      <c r="B25" s="84" t="n">
        <v>9.5</v>
      </c>
      <c r="C25" s="82" t="n">
        <f aca="false">RANK(B25,(B$19:B$56))</f>
        <v>13</v>
      </c>
    </row>
    <row r="26" customFormat="false" ht="17.25" hidden="false" customHeight="true" outlineLevel="0" collapsed="false">
      <c r="A26" s="79" t="s">
        <v>27</v>
      </c>
      <c r="B26" s="84" t="n">
        <v>12.4</v>
      </c>
      <c r="C26" s="82" t="n">
        <f aca="false">RANK(B26,(B$19:B$56))</f>
        <v>4</v>
      </c>
    </row>
    <row r="27" customFormat="false" ht="17.25" hidden="false" customHeight="true" outlineLevel="0" collapsed="false">
      <c r="A27" s="79" t="s">
        <v>28</v>
      </c>
      <c r="B27" s="84" t="n">
        <v>6.4</v>
      </c>
      <c r="C27" s="82" t="n">
        <f aca="false">RANK(B27,(B$19:B$56))</f>
        <v>23</v>
      </c>
    </row>
    <row r="28" customFormat="false" ht="17.25" hidden="false" customHeight="true" outlineLevel="0" collapsed="false">
      <c r="A28" s="79" t="s">
        <v>29</v>
      </c>
      <c r="B28" s="84" t="n">
        <v>15.4</v>
      </c>
      <c r="C28" s="82" t="n">
        <f aca="false">RANK(B28,(B$19:B$56))</f>
        <v>1</v>
      </c>
    </row>
    <row r="29" customFormat="false" ht="17.25" hidden="false" customHeight="true" outlineLevel="0" collapsed="false">
      <c r="A29" s="79" t="s">
        <v>30</v>
      </c>
      <c r="B29" s="84" t="n">
        <v>0.1</v>
      </c>
      <c r="C29" s="82" t="n">
        <f aca="false">RANK(B29,(B$19:B$56))</f>
        <v>36</v>
      </c>
    </row>
    <row r="30" customFormat="false" ht="17.25" hidden="false" customHeight="true" outlineLevel="0" collapsed="false">
      <c r="A30" s="79" t="s">
        <v>31</v>
      </c>
      <c r="B30" s="84" t="n">
        <v>5.1</v>
      </c>
      <c r="C30" s="82" t="n">
        <f aca="false">RANK(B30,(B$19:B$56))</f>
        <v>32</v>
      </c>
    </row>
    <row r="31" customFormat="false" ht="17.25" hidden="false" customHeight="true" outlineLevel="0" collapsed="false">
      <c r="A31" s="79" t="s">
        <v>32</v>
      </c>
      <c r="B31" s="84" t="n">
        <v>8.6</v>
      </c>
      <c r="C31" s="82" t="n">
        <f aca="false">RANK(B31,(B$19:B$56))</f>
        <v>17</v>
      </c>
    </row>
    <row r="32" customFormat="false" ht="17.25" hidden="false" customHeight="true" outlineLevel="0" collapsed="false">
      <c r="A32" s="79" t="s">
        <v>33</v>
      </c>
      <c r="B32" s="84" t="n">
        <v>5.2</v>
      </c>
      <c r="C32" s="82" t="n">
        <f aca="false">RANK(B32,(B$19:B$56))</f>
        <v>30</v>
      </c>
    </row>
    <row r="33" customFormat="false" ht="17.25" hidden="false" customHeight="true" outlineLevel="0" collapsed="false">
      <c r="A33" s="85" t="s">
        <v>34</v>
      </c>
      <c r="B33" s="86" t="n">
        <v>9</v>
      </c>
      <c r="C33" s="82" t="n">
        <f aca="false">RANK(B33,(B$19:B$56))</f>
        <v>14</v>
      </c>
    </row>
    <row r="34" customFormat="false" ht="17.25" hidden="false" customHeight="true" outlineLevel="0" collapsed="false">
      <c r="A34" s="87" t="s">
        <v>35</v>
      </c>
      <c r="B34" s="86" t="n">
        <v>5.7</v>
      </c>
      <c r="C34" s="82" t="n">
        <f aca="false">RANK(B34,(B$19:B$56))</f>
        <v>26</v>
      </c>
    </row>
    <row r="35" customFormat="false" ht="17.25" hidden="false" customHeight="true" outlineLevel="0" collapsed="false">
      <c r="A35" s="87" t="s">
        <v>36</v>
      </c>
      <c r="B35" s="84" t="n">
        <v>10.5</v>
      </c>
      <c r="C35" s="82" t="n">
        <f aca="false">RANK(B35,(B$19:B$56))</f>
        <v>11</v>
      </c>
    </row>
    <row r="36" s="2" customFormat="true" ht="15" hidden="false" customHeight="false" outlineLevel="0" collapsed="false">
      <c r="A36" s="79" t="s">
        <v>37</v>
      </c>
      <c r="B36" s="86" t="n">
        <v>10.01628826489</v>
      </c>
      <c r="C36" s="82" t="n">
        <f aca="false">RANK(B36,(B$19:B$56))</f>
        <v>12</v>
      </c>
    </row>
    <row r="37" customFormat="false" ht="17.25" hidden="false" customHeight="true" outlineLevel="0" collapsed="false">
      <c r="A37" s="87" t="s">
        <v>38</v>
      </c>
      <c r="B37" s="86" t="n">
        <v>11.8</v>
      </c>
      <c r="C37" s="82" t="n">
        <f aca="false">RANK(B37,(B$19:B$56))</f>
        <v>7</v>
      </c>
    </row>
    <row r="38" customFormat="false" ht="17.25" hidden="false" customHeight="true" outlineLevel="0" collapsed="false">
      <c r="A38" s="87" t="s">
        <v>39</v>
      </c>
      <c r="B38" s="86" t="n">
        <v>5.3</v>
      </c>
      <c r="C38" s="82" t="n">
        <f aca="false">RANK(B38,(B$19:B$56))</f>
        <v>29</v>
      </c>
    </row>
    <row r="39" customFormat="false" ht="17.25" hidden="false" customHeight="true" outlineLevel="0" collapsed="false">
      <c r="A39" s="87" t="s">
        <v>40</v>
      </c>
      <c r="B39" s="86" t="n">
        <v>10.6</v>
      </c>
      <c r="C39" s="82" t="n">
        <f aca="false">RANK(B39,(B$19:B$56))</f>
        <v>9</v>
      </c>
    </row>
    <row r="40" customFormat="false" ht="17.25" hidden="false" customHeight="true" outlineLevel="0" collapsed="false">
      <c r="A40" s="87" t="s">
        <v>41</v>
      </c>
      <c r="B40" s="86" t="n">
        <v>12.9</v>
      </c>
      <c r="C40" s="82" t="n">
        <f aca="false">RANK(B40,(B$19:B$56))</f>
        <v>3</v>
      </c>
    </row>
    <row r="41" customFormat="false" ht="17.25" hidden="false" customHeight="true" outlineLevel="0" collapsed="false">
      <c r="A41" s="87" t="s">
        <v>42</v>
      </c>
      <c r="B41" s="86" t="n">
        <v>10.8</v>
      </c>
      <c r="C41" s="82" t="n">
        <f aca="false">RANK(B41,(B$19:B$56))</f>
        <v>8</v>
      </c>
    </row>
    <row r="42" customFormat="false" ht="17.25" hidden="false" customHeight="true" outlineLevel="0" collapsed="false">
      <c r="A42" s="87" t="s">
        <v>43</v>
      </c>
      <c r="B42" s="86" t="n">
        <v>8.7</v>
      </c>
      <c r="C42" s="82" t="n">
        <f aca="false">RANK(B42,(B$19:B$56))</f>
        <v>15</v>
      </c>
    </row>
    <row r="43" customFormat="false" ht="17.25" hidden="false" customHeight="true" outlineLevel="0" collapsed="false">
      <c r="A43" s="87" t="s">
        <v>44</v>
      </c>
      <c r="B43" s="86" t="n">
        <v>12.2</v>
      </c>
      <c r="C43" s="82" t="n">
        <f aca="false">RANK(B43,(B$19:B$56))</f>
        <v>5</v>
      </c>
    </row>
    <row r="44" customFormat="false" ht="17.25" hidden="false" customHeight="true" outlineLevel="0" collapsed="false">
      <c r="A44" s="87" t="s">
        <v>45</v>
      </c>
      <c r="B44" s="86" t="n">
        <v>0.8</v>
      </c>
      <c r="C44" s="82" t="n">
        <f aca="false">RANK(B44,(B$19:B$56))</f>
        <v>35</v>
      </c>
    </row>
    <row r="45" customFormat="false" ht="17.25" hidden="false" customHeight="true" outlineLevel="0" collapsed="false">
      <c r="A45" s="87" t="s">
        <v>46</v>
      </c>
      <c r="B45" s="86" t="n">
        <v>7.5</v>
      </c>
      <c r="C45" s="82" t="n">
        <f aca="false">RANK(B45,(B$19:B$56))</f>
        <v>21</v>
      </c>
    </row>
    <row r="46" customFormat="false" ht="17.25" hidden="false" customHeight="true" outlineLevel="0" collapsed="false">
      <c r="A46" s="87" t="s">
        <v>47</v>
      </c>
      <c r="B46" s="86" t="n">
        <v>12.2</v>
      </c>
      <c r="C46" s="82" t="n">
        <f aca="false">RANK(B46,(B$19:B$56))</f>
        <v>5</v>
      </c>
    </row>
    <row r="47" customFormat="false" ht="17.25" hidden="false" customHeight="true" outlineLevel="0" collapsed="false">
      <c r="A47" s="87" t="s">
        <v>48</v>
      </c>
      <c r="B47" s="86" t="n">
        <v>14.5</v>
      </c>
      <c r="C47" s="82" t="n">
        <f aca="false">RANK(B47,(B$19:B$56))</f>
        <v>2</v>
      </c>
    </row>
    <row r="48" customFormat="false" ht="17.25" hidden="false" customHeight="true" outlineLevel="0" collapsed="false">
      <c r="A48" s="87" t="s">
        <v>49</v>
      </c>
      <c r="B48" s="86" t="n">
        <v>3.5</v>
      </c>
      <c r="C48" s="82" t="n">
        <f aca="false">RANK(B48,(B$19:B$56))</f>
        <v>33</v>
      </c>
    </row>
    <row r="49" customFormat="false" ht="17.25" hidden="false" customHeight="true" outlineLevel="0" collapsed="false">
      <c r="A49" s="87" t="s">
        <v>50</v>
      </c>
      <c r="B49" s="86" t="n">
        <v>10.6</v>
      </c>
      <c r="C49" s="82" t="n">
        <f aca="false">RANK(B49,(B$19:B$56))</f>
        <v>9</v>
      </c>
    </row>
    <row r="50" customFormat="false" ht="17.25" hidden="false" customHeight="true" outlineLevel="0" collapsed="false">
      <c r="A50" s="87" t="s">
        <v>51</v>
      </c>
      <c r="B50" s="86" t="n">
        <v>8.1</v>
      </c>
      <c r="C50" s="82" t="n">
        <f aca="false">RANK(B50,(B$19:B$56))</f>
        <v>19</v>
      </c>
    </row>
    <row r="51" customFormat="false" ht="17.25" hidden="false" customHeight="true" outlineLevel="0" collapsed="false">
      <c r="A51" s="87" t="s">
        <v>52</v>
      </c>
      <c r="B51" s="86" t="n">
        <v>8.7</v>
      </c>
      <c r="C51" s="82" t="n">
        <f aca="false">RANK(B51,(B$19:B$56))</f>
        <v>15</v>
      </c>
    </row>
    <row r="52" customFormat="false" ht="17.25" hidden="false" customHeight="true" outlineLevel="0" collapsed="false">
      <c r="A52" s="89" t="s">
        <v>53</v>
      </c>
      <c r="B52" s="86" t="n">
        <v>-1</v>
      </c>
      <c r="C52" s="82" t="n">
        <f aca="false">RANK(B52,(B$19:B$56))</f>
        <v>37</v>
      </c>
    </row>
    <row r="53" customFormat="false" ht="17.25" hidden="false" customHeight="true" outlineLevel="0" collapsed="false">
      <c r="A53" s="89" t="s">
        <v>54</v>
      </c>
      <c r="B53" s="86" t="n">
        <v>7.5</v>
      </c>
      <c r="C53" s="82" t="n">
        <f aca="false">RANK(B53,(B$19:B$56))</f>
        <v>21</v>
      </c>
    </row>
    <row r="54" customFormat="false" ht="15" hidden="false" customHeight="false" outlineLevel="0" collapsed="false">
      <c r="A54" s="89" t="s">
        <v>55</v>
      </c>
      <c r="B54" s="86" t="n">
        <v>6.4</v>
      </c>
      <c r="C54" s="82" t="n">
        <f aca="false">RANK(B54,(B$19:B$56))</f>
        <v>23</v>
      </c>
    </row>
    <row r="55" customFormat="false" ht="15" hidden="false" customHeight="false" outlineLevel="0" collapsed="false">
      <c r="A55" s="89" t="s">
        <v>56</v>
      </c>
      <c r="B55" s="86" t="n">
        <v>5.7</v>
      </c>
      <c r="C55" s="82" t="n">
        <f aca="false">RANK(B55,(B$19:B$56))</f>
        <v>26</v>
      </c>
    </row>
    <row r="56" customFormat="false" ht="15" hidden="false" customHeight="false" outlineLevel="0" collapsed="false">
      <c r="A56" s="90" t="s">
        <v>57</v>
      </c>
      <c r="B56" s="92" t="n">
        <v>6</v>
      </c>
      <c r="C56" s="82" t="n">
        <f aca="false">RANK(B56,(B$19:B$56))</f>
        <v>25</v>
      </c>
    </row>
  </sheetData>
  <mergeCells count="3">
    <mergeCell ref="A1:C1"/>
    <mergeCell ref="A2:A3"/>
    <mergeCell ref="B2:C2"/>
  </mergeCells>
  <printOptions headings="false" gridLines="false" gridLinesSet="true" horizontalCentered="false" verticalCentered="false"/>
  <pageMargins left="1.33888888888889" right="0.747916666666667" top="0.55138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99"/>
    <col collapsed="false" customWidth="true" hidden="false" outlineLevel="0" max="3" min="2" style="136" width="18.5"/>
    <col collapsed="false" customWidth="false" hidden="false" outlineLevel="0" max="257" min="4" style="136" width="8.99"/>
  </cols>
  <sheetData>
    <row r="1" s="136" customFormat="true" ht="39" hidden="false" customHeight="true" outlineLevel="0" collapsed="false">
      <c r="A1" s="137" t="s">
        <v>93</v>
      </c>
      <c r="B1" s="137"/>
      <c r="C1" s="137"/>
    </row>
    <row r="2" s="136" customFormat="true" ht="24" hidden="false" customHeight="true" outlineLevel="0" collapsed="false">
      <c r="A2" s="138" t="s">
        <v>59</v>
      </c>
      <c r="B2" s="139" t="s">
        <v>94</v>
      </c>
      <c r="C2" s="139"/>
    </row>
    <row r="3" s="136" customFormat="true" ht="24" hidden="false" customHeight="true" outlineLevel="0" collapsed="false">
      <c r="A3" s="138"/>
      <c r="B3" s="140" t="s">
        <v>62</v>
      </c>
      <c r="C3" s="141" t="s">
        <v>4</v>
      </c>
    </row>
    <row r="4" s="136" customFormat="true" ht="17.25" hidden="false" customHeight="true" outlineLevel="0" collapsed="false">
      <c r="A4" s="142" t="s">
        <v>5</v>
      </c>
      <c r="B4" s="72" t="n">
        <v>5.8</v>
      </c>
      <c r="C4" s="143"/>
    </row>
    <row r="5" s="136" customFormat="true" ht="17.25" hidden="false" customHeight="true" outlineLevel="0" collapsed="false">
      <c r="A5" s="144" t="s">
        <v>6</v>
      </c>
      <c r="B5" s="77"/>
      <c r="C5" s="145"/>
    </row>
    <row r="6" s="136" customFormat="true" ht="17.25" hidden="false" customHeight="true" outlineLevel="0" collapsed="false">
      <c r="A6" s="85" t="s">
        <v>7</v>
      </c>
      <c r="B6" s="84" t="n">
        <v>11.1</v>
      </c>
      <c r="C6" s="145"/>
    </row>
    <row r="7" s="136" customFormat="true" ht="17.25" hidden="false" customHeight="true" outlineLevel="0" collapsed="false">
      <c r="A7" s="146" t="s">
        <v>73</v>
      </c>
      <c r="B7" s="84" t="n">
        <v>15.1</v>
      </c>
      <c r="C7" s="145"/>
    </row>
    <row r="8" s="136" customFormat="true" ht="17.25" hidden="false" customHeight="true" outlineLevel="0" collapsed="false">
      <c r="A8" s="85" t="s">
        <v>9</v>
      </c>
      <c r="B8" s="84" t="n">
        <v>7.1</v>
      </c>
      <c r="C8" s="145"/>
    </row>
    <row r="9" s="136" customFormat="true" ht="17.25" hidden="false" customHeight="true" outlineLevel="0" collapsed="false">
      <c r="A9" s="146" t="s">
        <v>74</v>
      </c>
      <c r="B9" s="84" t="n">
        <v>9.2</v>
      </c>
      <c r="C9" s="145"/>
    </row>
    <row r="10" s="136" customFormat="true" ht="17.25" hidden="false" customHeight="true" outlineLevel="0" collapsed="false">
      <c r="A10" s="85" t="s">
        <v>11</v>
      </c>
      <c r="B10" s="84" t="n">
        <v>6.1</v>
      </c>
      <c r="C10" s="145"/>
    </row>
    <row r="11" s="148" customFormat="true" ht="18.75" hidden="false" customHeight="true" outlineLevel="0" collapsed="false">
      <c r="A11" s="85" t="s">
        <v>12</v>
      </c>
      <c r="B11" s="147" t="n">
        <v>3.9</v>
      </c>
      <c r="C11" s="82"/>
    </row>
    <row r="12" s="136" customFormat="true" ht="17.25" hidden="false" customHeight="true" outlineLevel="0" collapsed="false">
      <c r="A12" s="144" t="s">
        <v>13</v>
      </c>
      <c r="B12" s="84"/>
      <c r="C12" s="145"/>
    </row>
    <row r="13" s="136" customFormat="true" ht="17.25" hidden="false" customHeight="true" outlineLevel="0" collapsed="false">
      <c r="A13" s="85" t="s">
        <v>14</v>
      </c>
      <c r="B13" s="149" t="n">
        <v>6.1</v>
      </c>
      <c r="C13" s="145"/>
    </row>
    <row r="14" s="136" customFormat="true" ht="17.25" hidden="false" customHeight="true" outlineLevel="0" collapsed="false">
      <c r="A14" s="85" t="s">
        <v>15</v>
      </c>
      <c r="B14" s="149" t="n">
        <v>7.7</v>
      </c>
      <c r="C14" s="145"/>
    </row>
    <row r="15" s="136" customFormat="true" ht="17.25" hidden="false" customHeight="true" outlineLevel="0" collapsed="false">
      <c r="A15" s="85" t="s">
        <v>16</v>
      </c>
      <c r="B15" s="149" t="n">
        <v>5</v>
      </c>
      <c r="C15" s="145"/>
    </row>
    <row r="16" s="136" customFormat="true" ht="17.25" hidden="false" customHeight="true" outlineLevel="0" collapsed="false">
      <c r="A16" s="85" t="s">
        <v>17</v>
      </c>
      <c r="B16" s="84" t="n">
        <v>2.4</v>
      </c>
      <c r="C16" s="145"/>
    </row>
    <row r="17" s="136" customFormat="true" ht="17.25" hidden="false" customHeight="true" outlineLevel="0" collapsed="false">
      <c r="A17" s="85" t="s">
        <v>18</v>
      </c>
      <c r="B17" s="84" t="n">
        <v>3.3</v>
      </c>
      <c r="C17" s="145"/>
    </row>
    <row r="18" s="136" customFormat="true" ht="17.25" hidden="false" customHeight="true" outlineLevel="0" collapsed="false">
      <c r="A18" s="144" t="s">
        <v>19</v>
      </c>
      <c r="B18" s="77"/>
      <c r="C18" s="145"/>
    </row>
    <row r="19" s="136" customFormat="true" ht="17.25" hidden="false" customHeight="true" outlineLevel="0" collapsed="false">
      <c r="A19" s="85" t="s">
        <v>20</v>
      </c>
      <c r="B19" s="84" t="n">
        <v>3.3</v>
      </c>
      <c r="C19" s="82" t="n">
        <f aca="false">RANK(B19,(B$19:B$56))</f>
        <v>32</v>
      </c>
    </row>
    <row r="20" s="136" customFormat="true" ht="17.25" hidden="false" customHeight="true" outlineLevel="0" collapsed="false">
      <c r="A20" s="85" t="s">
        <v>21</v>
      </c>
      <c r="B20" s="84" t="n">
        <v>3.7</v>
      </c>
      <c r="C20" s="82" t="n">
        <f aca="false">RANK(B20,(B$19:B$56))</f>
        <v>27</v>
      </c>
    </row>
    <row r="21" s="136" customFormat="true" ht="17.25" hidden="false" customHeight="true" outlineLevel="0" collapsed="false">
      <c r="A21" s="85" t="s">
        <v>22</v>
      </c>
      <c r="B21" s="84" t="n">
        <v>6.2</v>
      </c>
      <c r="C21" s="82" t="n">
        <f aca="false">RANK(B21,(B$19:B$56))</f>
        <v>6</v>
      </c>
    </row>
    <row r="22" s="136" customFormat="true" ht="17.25" hidden="false" customHeight="true" outlineLevel="0" collapsed="false">
      <c r="A22" s="85" t="s">
        <v>23</v>
      </c>
      <c r="B22" s="84" t="n">
        <v>3.4</v>
      </c>
      <c r="C22" s="82" t="n">
        <f aca="false">RANK(B22,(B$19:B$56))</f>
        <v>29</v>
      </c>
    </row>
    <row r="23" s="136" customFormat="true" ht="17.25" hidden="false" customHeight="true" outlineLevel="0" collapsed="false">
      <c r="A23" s="85" t="s">
        <v>24</v>
      </c>
      <c r="B23" s="84" t="n">
        <v>8</v>
      </c>
      <c r="C23" s="82" t="n">
        <f aca="false">RANK(B23,(B$19:B$56))</f>
        <v>3</v>
      </c>
    </row>
    <row r="24" s="136" customFormat="true" ht="17.25" hidden="false" customHeight="true" outlineLevel="0" collapsed="false">
      <c r="A24" s="85" t="s">
        <v>25</v>
      </c>
      <c r="B24" s="84" t="n">
        <v>4.7</v>
      </c>
      <c r="C24" s="82" t="n">
        <f aca="false">RANK(B24,(B$19:B$56))</f>
        <v>19</v>
      </c>
    </row>
    <row r="25" s="136" customFormat="true" ht="17.25" hidden="false" customHeight="true" outlineLevel="0" collapsed="false">
      <c r="A25" s="85" t="s">
        <v>26</v>
      </c>
      <c r="B25" s="84" t="n">
        <v>8.9</v>
      </c>
      <c r="C25" s="82" t="n">
        <f aca="false">RANK(B25,(B$19:B$56))</f>
        <v>2</v>
      </c>
    </row>
    <row r="26" s="136" customFormat="true" ht="17.25" hidden="false" customHeight="true" outlineLevel="0" collapsed="false">
      <c r="A26" s="85" t="s">
        <v>27</v>
      </c>
      <c r="B26" s="84" t="n">
        <v>5.8</v>
      </c>
      <c r="C26" s="82" t="n">
        <f aca="false">RANK(B26,(B$19:B$56))</f>
        <v>13</v>
      </c>
    </row>
    <row r="27" s="136" customFormat="true" ht="17.25" hidden="false" customHeight="true" outlineLevel="0" collapsed="false">
      <c r="A27" s="85" t="s">
        <v>28</v>
      </c>
      <c r="B27" s="84" t="n">
        <v>5.8</v>
      </c>
      <c r="C27" s="82" t="n">
        <f aca="false">RANK(B27,(B$19:B$56))</f>
        <v>13</v>
      </c>
    </row>
    <row r="28" s="136" customFormat="true" ht="17.25" hidden="false" customHeight="true" outlineLevel="0" collapsed="false">
      <c r="A28" s="85" t="s">
        <v>29</v>
      </c>
      <c r="B28" s="84" t="n">
        <v>7.5</v>
      </c>
      <c r="C28" s="82" t="n">
        <f aca="false">RANK(B28,(B$19:B$56))</f>
        <v>4</v>
      </c>
    </row>
    <row r="29" s="136" customFormat="true" ht="17.25" hidden="false" customHeight="true" outlineLevel="0" collapsed="false">
      <c r="A29" s="85" t="s">
        <v>30</v>
      </c>
      <c r="B29" s="84" t="n">
        <v>11.7</v>
      </c>
      <c r="C29" s="82" t="n">
        <f aca="false">RANK(B29,(B$19:B$56))</f>
        <v>1</v>
      </c>
    </row>
    <row r="30" s="136" customFormat="true" ht="17.25" hidden="false" customHeight="true" outlineLevel="0" collapsed="false">
      <c r="A30" s="85" t="s">
        <v>31</v>
      </c>
      <c r="B30" s="84" t="n">
        <v>5.7</v>
      </c>
      <c r="C30" s="82" t="n">
        <f aca="false">RANK(B30,(B$19:B$56))</f>
        <v>17</v>
      </c>
    </row>
    <row r="31" s="136" customFormat="true" ht="17.25" hidden="false" customHeight="true" outlineLevel="0" collapsed="false">
      <c r="A31" s="85" t="s">
        <v>32</v>
      </c>
      <c r="B31" s="84" t="n">
        <v>5.9</v>
      </c>
      <c r="C31" s="82" t="n">
        <f aca="false">RANK(B31,(B$19:B$56))</f>
        <v>10</v>
      </c>
    </row>
    <row r="32" s="136" customFormat="true" ht="17.25" hidden="false" customHeight="true" outlineLevel="0" collapsed="false">
      <c r="A32" s="85" t="s">
        <v>33</v>
      </c>
      <c r="B32" s="84" t="n">
        <v>3.7</v>
      </c>
      <c r="C32" s="82" t="n">
        <f aca="false">RANK(B32,(B$19:B$56))</f>
        <v>27</v>
      </c>
    </row>
    <row r="33" s="136" customFormat="true" ht="17.25" hidden="false" customHeight="true" outlineLevel="0" collapsed="false">
      <c r="A33" s="85" t="s">
        <v>34</v>
      </c>
      <c r="B33" s="150" t="n">
        <v>2</v>
      </c>
      <c r="C33" s="82" t="n">
        <f aca="false">RANK(B33,(B$19:B$56))</f>
        <v>34</v>
      </c>
    </row>
    <row r="34" s="136" customFormat="true" ht="17.25" hidden="false" customHeight="true" outlineLevel="0" collapsed="false">
      <c r="A34" s="85" t="s">
        <v>35</v>
      </c>
      <c r="B34" s="150" t="n">
        <v>6.1</v>
      </c>
      <c r="C34" s="82" t="n">
        <f aca="false">RANK(B34,(B$19:B$56))</f>
        <v>8</v>
      </c>
    </row>
    <row r="35" s="136" customFormat="true" ht="17.25" hidden="false" customHeight="true" outlineLevel="0" collapsed="false">
      <c r="A35" s="85" t="s">
        <v>36</v>
      </c>
      <c r="B35" s="84" t="n">
        <v>5.9</v>
      </c>
      <c r="C35" s="82" t="n">
        <f aca="false">RANK(B35,(B$19:B$56))</f>
        <v>10</v>
      </c>
    </row>
    <row r="36" s="151" customFormat="true" ht="15" hidden="false" customHeight="false" outlineLevel="0" collapsed="false">
      <c r="A36" s="85" t="s">
        <v>37</v>
      </c>
      <c r="B36" s="150" t="n">
        <v>3.9</v>
      </c>
      <c r="C36" s="82" t="n">
        <f aca="false">RANK(B36,(B$19:B$56))</f>
        <v>26</v>
      </c>
    </row>
    <row r="37" s="136" customFormat="true" ht="17.25" hidden="false" customHeight="true" outlineLevel="0" collapsed="false">
      <c r="A37" s="85" t="s">
        <v>38</v>
      </c>
      <c r="B37" s="150" t="n">
        <v>5.9</v>
      </c>
      <c r="C37" s="82" t="n">
        <f aca="false">RANK(B37,(B$19:B$56))</f>
        <v>10</v>
      </c>
    </row>
    <row r="38" s="136" customFormat="true" ht="17.25" hidden="false" customHeight="true" outlineLevel="0" collapsed="false">
      <c r="A38" s="85" t="s">
        <v>39</v>
      </c>
      <c r="B38" s="150" t="n">
        <v>6.2</v>
      </c>
      <c r="C38" s="82" t="n">
        <f aca="false">RANK(B38,(B$19:B$56))</f>
        <v>6</v>
      </c>
    </row>
    <row r="39" s="136" customFormat="true" ht="17.25" hidden="false" customHeight="true" outlineLevel="0" collapsed="false">
      <c r="A39" s="85" t="s">
        <v>40</v>
      </c>
      <c r="B39" s="150" t="n">
        <v>5.8</v>
      </c>
      <c r="C39" s="82" t="n">
        <f aca="false">RANK(B39,(B$19:B$56))</f>
        <v>13</v>
      </c>
    </row>
    <row r="40" s="136" customFormat="true" ht="17.25" hidden="false" customHeight="true" outlineLevel="0" collapsed="false">
      <c r="A40" s="85" t="s">
        <v>41</v>
      </c>
      <c r="B40" s="150" t="n">
        <v>5.8</v>
      </c>
      <c r="C40" s="82" t="n">
        <f aca="false">RANK(B40,(B$19:B$56))</f>
        <v>13</v>
      </c>
    </row>
    <row r="41" s="136" customFormat="true" ht="17.25" hidden="false" customHeight="true" outlineLevel="0" collapsed="false">
      <c r="A41" s="85" t="s">
        <v>42</v>
      </c>
      <c r="B41" s="150" t="n">
        <v>6.1</v>
      </c>
      <c r="C41" s="82" t="n">
        <f aca="false">RANK(B41,(B$19:B$56))</f>
        <v>8</v>
      </c>
    </row>
    <row r="42" s="136" customFormat="true" ht="17.25" hidden="false" customHeight="true" outlineLevel="0" collapsed="false">
      <c r="A42" s="85" t="s">
        <v>43</v>
      </c>
      <c r="B42" s="150" t="n">
        <v>4.4</v>
      </c>
      <c r="C42" s="82" t="n">
        <f aca="false">RANK(B42,(B$19:B$56))</f>
        <v>22</v>
      </c>
    </row>
    <row r="43" s="136" customFormat="true" ht="17.25" hidden="false" customHeight="true" outlineLevel="0" collapsed="false">
      <c r="A43" s="85" t="s">
        <v>44</v>
      </c>
      <c r="B43" s="150" t="n">
        <v>3.4</v>
      </c>
      <c r="C43" s="82" t="n">
        <f aca="false">RANK(B43,(B$19:B$56))</f>
        <v>29</v>
      </c>
    </row>
    <row r="44" s="136" customFormat="true" ht="17.25" hidden="false" customHeight="true" outlineLevel="0" collapsed="false">
      <c r="A44" s="85" t="s">
        <v>45</v>
      </c>
      <c r="B44" s="150" t="n">
        <v>7.5</v>
      </c>
      <c r="C44" s="82" t="n">
        <f aca="false">RANK(B44,(B$19:B$56))</f>
        <v>4</v>
      </c>
    </row>
    <row r="45" s="136" customFormat="true" ht="17.25" hidden="false" customHeight="true" outlineLevel="0" collapsed="false">
      <c r="A45" s="85" t="s">
        <v>46</v>
      </c>
      <c r="B45" s="150" t="n">
        <v>2.8</v>
      </c>
      <c r="C45" s="82" t="n">
        <f aca="false">RANK(B45,(B$19:B$56))</f>
        <v>33</v>
      </c>
    </row>
    <row r="46" s="136" customFormat="true" ht="17.25" hidden="false" customHeight="true" outlineLevel="0" collapsed="false">
      <c r="A46" s="85" t="s">
        <v>47</v>
      </c>
      <c r="B46" s="150" t="n">
        <v>4.5</v>
      </c>
      <c r="C46" s="82" t="n">
        <f aca="false">RANK(B46,(B$19:B$56))</f>
        <v>20</v>
      </c>
    </row>
    <row r="47" s="136" customFormat="true" ht="17.25" hidden="false" customHeight="true" outlineLevel="0" collapsed="false">
      <c r="A47" s="85" t="s">
        <v>48</v>
      </c>
      <c r="B47" s="150" t="n">
        <v>4</v>
      </c>
      <c r="C47" s="82" t="n">
        <f aca="false">RANK(B47,(B$19:B$56))</f>
        <v>25</v>
      </c>
    </row>
    <row r="48" s="136" customFormat="true" ht="17.25" hidden="false" customHeight="true" outlineLevel="0" collapsed="false">
      <c r="A48" s="85" t="s">
        <v>49</v>
      </c>
      <c r="B48" s="150" t="n">
        <v>4.5</v>
      </c>
      <c r="C48" s="82" t="n">
        <f aca="false">RANK(B48,(B$19:B$56))</f>
        <v>20</v>
      </c>
    </row>
    <row r="49" s="136" customFormat="true" ht="17.25" hidden="false" customHeight="true" outlineLevel="0" collapsed="false">
      <c r="A49" s="85" t="s">
        <v>50</v>
      </c>
      <c r="B49" s="150" t="n">
        <v>-3.9</v>
      </c>
      <c r="C49" s="82" t="n">
        <f aca="false">RANK(B49,(B$19:B$56))</f>
        <v>38</v>
      </c>
    </row>
    <row r="50" s="136" customFormat="true" ht="17.25" hidden="false" customHeight="true" outlineLevel="0" collapsed="false">
      <c r="A50" s="85" t="s">
        <v>51</v>
      </c>
      <c r="B50" s="150" t="n">
        <v>-2.4</v>
      </c>
      <c r="C50" s="82" t="n">
        <f aca="false">RANK(B50,(B$19:B$56))</f>
        <v>37</v>
      </c>
    </row>
    <row r="51" s="136" customFormat="true" ht="17.25" hidden="false" customHeight="true" outlineLevel="0" collapsed="false">
      <c r="A51" s="85" t="s">
        <v>52</v>
      </c>
      <c r="B51" s="150" t="n">
        <v>2</v>
      </c>
      <c r="C51" s="82" t="n">
        <f aca="false">RANK(B51,(B$19:B$56))</f>
        <v>34</v>
      </c>
    </row>
    <row r="52" s="136" customFormat="true" ht="17.25" hidden="false" customHeight="true" outlineLevel="0" collapsed="false">
      <c r="A52" s="152" t="s">
        <v>53</v>
      </c>
      <c r="B52" s="150" t="n">
        <v>4.4</v>
      </c>
      <c r="C52" s="82" t="n">
        <f aca="false">RANK(B52,(B$19:B$56))</f>
        <v>22</v>
      </c>
    </row>
    <row r="53" s="136" customFormat="true" ht="17.25" hidden="false" customHeight="true" outlineLevel="0" collapsed="false">
      <c r="A53" s="152" t="s">
        <v>54</v>
      </c>
      <c r="B53" s="150" t="n">
        <v>-1.6</v>
      </c>
      <c r="C53" s="82" t="n">
        <f aca="false">RANK(B53,(B$19:B$56))</f>
        <v>36</v>
      </c>
    </row>
    <row r="54" s="136" customFormat="true" ht="15" hidden="false" customHeight="false" outlineLevel="0" collapsed="false">
      <c r="A54" s="152" t="s">
        <v>55</v>
      </c>
      <c r="B54" s="150" t="n">
        <v>4.1</v>
      </c>
      <c r="C54" s="82" t="n">
        <f aca="false">RANK(B54,(B$19:B$56))</f>
        <v>24</v>
      </c>
    </row>
    <row r="55" s="136" customFormat="true" ht="15" hidden="false" customHeight="false" outlineLevel="0" collapsed="false">
      <c r="A55" s="152" t="s">
        <v>56</v>
      </c>
      <c r="B55" s="150" t="n">
        <v>4.8</v>
      </c>
      <c r="C55" s="82" t="n">
        <f aca="false">RANK(B55,(B$19:B$56))</f>
        <v>18</v>
      </c>
    </row>
    <row r="56" s="136" customFormat="true" ht="15" hidden="false" customHeight="false" outlineLevel="0" collapsed="false">
      <c r="A56" s="90" t="s">
        <v>57</v>
      </c>
      <c r="B56" s="153" t="n">
        <v>3.4</v>
      </c>
      <c r="C56" s="82" t="n">
        <f aca="false">RANK(B56,(B$19:B$56))</f>
        <v>29</v>
      </c>
    </row>
    <row r="57" s="136" customFormat="true" ht="14.25" hidden="false" customHeight="false" outlineLevel="0" collapsed="false">
      <c r="A57" s="135"/>
    </row>
  </sheetData>
  <mergeCells count="3">
    <mergeCell ref="A1:C1"/>
    <mergeCell ref="A2:A3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3.62"/>
    <col collapsed="false" customWidth="true" hidden="false" outlineLevel="0" max="5" min="2" style="11" width="9.99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95</v>
      </c>
      <c r="B1" s="3"/>
      <c r="C1" s="3"/>
      <c r="D1" s="3"/>
      <c r="E1" s="3"/>
    </row>
    <row r="2" customFormat="false" ht="24" hidden="false" customHeight="true" outlineLevel="0" collapsed="false">
      <c r="A2" s="54" t="s">
        <v>59</v>
      </c>
      <c r="B2" s="154" t="s">
        <v>96</v>
      </c>
      <c r="C2" s="154"/>
      <c r="D2" s="154" t="s">
        <v>97</v>
      </c>
      <c r="E2" s="154"/>
    </row>
    <row r="3" customFormat="false" ht="24" hidden="false" customHeight="true" outlineLevel="0" collapsed="false">
      <c r="A3" s="54"/>
      <c r="B3" s="56" t="s">
        <v>98</v>
      </c>
      <c r="C3" s="57" t="s">
        <v>4</v>
      </c>
      <c r="D3" s="56" t="s">
        <v>98</v>
      </c>
      <c r="E3" s="57" t="s">
        <v>4</v>
      </c>
    </row>
    <row r="4" customFormat="false" ht="17.25" hidden="false" customHeight="true" outlineLevel="0" collapsed="false">
      <c r="A4" s="69" t="s">
        <v>5</v>
      </c>
      <c r="B4" s="116" t="n">
        <v>514.820586</v>
      </c>
      <c r="C4" s="71"/>
      <c r="D4" s="155" t="n">
        <v>2092.565043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156"/>
      <c r="E5" s="78"/>
    </row>
    <row r="6" customFormat="false" ht="17.25" hidden="false" customHeight="true" outlineLevel="0" collapsed="false">
      <c r="A6" s="79" t="s">
        <v>7</v>
      </c>
      <c r="B6" s="117"/>
      <c r="C6" s="76"/>
      <c r="D6" s="156"/>
      <c r="E6" s="78"/>
    </row>
    <row r="7" customFormat="false" ht="17.25" hidden="false" customHeight="true" outlineLevel="0" collapsed="false">
      <c r="A7" s="80" t="s">
        <v>73</v>
      </c>
      <c r="B7" s="117"/>
      <c r="C7" s="76"/>
      <c r="D7" s="156"/>
      <c r="E7" s="78"/>
    </row>
    <row r="8" customFormat="false" ht="17.25" hidden="false" customHeight="true" outlineLevel="0" collapsed="false">
      <c r="A8" s="79" t="s">
        <v>9</v>
      </c>
      <c r="B8" s="117"/>
      <c r="C8" s="76"/>
      <c r="D8" s="156"/>
      <c r="E8" s="78"/>
    </row>
    <row r="9" customFormat="false" ht="17.25" hidden="false" customHeight="true" outlineLevel="0" collapsed="false">
      <c r="A9" s="80" t="s">
        <v>74</v>
      </c>
      <c r="B9" s="117"/>
      <c r="C9" s="76"/>
      <c r="D9" s="156"/>
      <c r="E9" s="78"/>
    </row>
    <row r="10" customFormat="false" ht="17.25" hidden="false" customHeight="true" outlineLevel="0" collapsed="false">
      <c r="A10" s="79" t="s">
        <v>11</v>
      </c>
      <c r="B10" s="117"/>
      <c r="C10" s="76"/>
      <c r="D10" s="156"/>
      <c r="E10" s="78"/>
    </row>
    <row r="11" s="42" customFormat="true" ht="18.75" hidden="false" customHeight="true" outlineLevel="0" collapsed="false">
      <c r="A11" s="79" t="s">
        <v>12</v>
      </c>
      <c r="B11" s="118" t="n">
        <v>1.047134</v>
      </c>
      <c r="C11" s="82"/>
      <c r="D11" s="81" t="n">
        <v>18.266771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156"/>
      <c r="E12" s="78"/>
    </row>
    <row r="13" customFormat="false" ht="17.25" hidden="false" customHeight="true" outlineLevel="0" collapsed="false">
      <c r="A13" s="79" t="s">
        <v>14</v>
      </c>
      <c r="B13" s="117" t="n">
        <v>188.87</v>
      </c>
      <c r="C13" s="76"/>
      <c r="D13" s="156" t="n">
        <v>1257.997811</v>
      </c>
      <c r="E13" s="78"/>
    </row>
    <row r="14" customFormat="false" ht="17.25" hidden="false" customHeight="true" outlineLevel="0" collapsed="false">
      <c r="A14" s="15" t="s">
        <v>15</v>
      </c>
      <c r="B14" s="117" t="n">
        <v>17.101534</v>
      </c>
      <c r="C14" s="76"/>
      <c r="D14" s="156" t="n">
        <v>113.79496</v>
      </c>
      <c r="E14" s="78"/>
    </row>
    <row r="15" customFormat="false" ht="17.25" hidden="false" customHeight="true" outlineLevel="0" collapsed="false">
      <c r="A15" s="15" t="s">
        <v>16</v>
      </c>
      <c r="B15" s="117" t="n">
        <v>117.58</v>
      </c>
      <c r="C15" s="76"/>
      <c r="D15" s="156" t="n">
        <v>1144.202851</v>
      </c>
      <c r="E15" s="78"/>
    </row>
    <row r="16" customFormat="false" ht="17.25" hidden="false" customHeight="true" outlineLevel="0" collapsed="false">
      <c r="A16" s="79" t="s">
        <v>17</v>
      </c>
      <c r="B16" s="117" t="n">
        <v>291.034074</v>
      </c>
      <c r="C16" s="76"/>
      <c r="D16" s="156" t="n">
        <v>567.03605</v>
      </c>
      <c r="E16" s="78"/>
    </row>
    <row r="17" customFormat="false" ht="17.25" hidden="false" customHeight="true" outlineLevel="0" collapsed="false">
      <c r="A17" s="79" t="s">
        <v>18</v>
      </c>
      <c r="B17" s="117" t="n">
        <v>34.916949</v>
      </c>
      <c r="C17" s="76"/>
      <c r="D17" s="156" t="n">
        <v>267.531182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156"/>
      <c r="E18" s="78"/>
    </row>
    <row r="19" customFormat="false" ht="17.25" hidden="false" customHeight="true" outlineLevel="0" collapsed="false">
      <c r="A19" s="79" t="s">
        <v>20</v>
      </c>
      <c r="B19" s="119" t="n">
        <v>49.59</v>
      </c>
      <c r="C19" s="82" t="n">
        <f aca="false">RANK(B19,(B$19:B$56))</f>
        <v>2</v>
      </c>
      <c r="D19" s="121" t="n">
        <v>118.59</v>
      </c>
      <c r="E19" s="82" t="n">
        <f aca="false">RANK(D19,(D$19:D$56))</f>
        <v>3</v>
      </c>
    </row>
    <row r="20" customFormat="false" ht="17.25" hidden="false" customHeight="true" outlineLevel="0" collapsed="false">
      <c r="A20" s="79" t="s">
        <v>21</v>
      </c>
      <c r="B20" s="119" t="n">
        <v>6.78</v>
      </c>
      <c r="C20" s="82" t="n">
        <f aca="false">RANK(B20,(B$19:B$56))</f>
        <v>20</v>
      </c>
      <c r="D20" s="121" t="n">
        <v>24.46</v>
      </c>
      <c r="E20" s="82" t="n">
        <f aca="false">RANK(D20,(D$19:D$56))</f>
        <v>30</v>
      </c>
    </row>
    <row r="21" customFormat="false" ht="17.25" hidden="false" customHeight="true" outlineLevel="0" collapsed="false">
      <c r="A21" s="79" t="s">
        <v>22</v>
      </c>
      <c r="B21" s="119" t="n">
        <v>19.36</v>
      </c>
      <c r="C21" s="82" t="n">
        <f aca="false">RANK(B21,(B$19:B$56))</f>
        <v>9</v>
      </c>
      <c r="D21" s="121" t="n">
        <v>237.02</v>
      </c>
      <c r="E21" s="82" t="n">
        <f aca="false">RANK(D21,(D$19:D$56))</f>
        <v>1</v>
      </c>
    </row>
    <row r="22" customFormat="false" ht="17.25" hidden="false" customHeight="true" outlineLevel="0" collapsed="false">
      <c r="A22" s="157" t="s">
        <v>23</v>
      </c>
      <c r="B22" s="158"/>
      <c r="C22" s="159"/>
      <c r="D22" s="160"/>
      <c r="E22" s="159"/>
    </row>
    <row r="23" customFormat="false" ht="17.25" hidden="false" customHeight="true" outlineLevel="0" collapsed="false">
      <c r="A23" s="79" t="s">
        <v>24</v>
      </c>
      <c r="B23" s="119" t="n">
        <v>0.1</v>
      </c>
      <c r="C23" s="82" t="n">
        <f aca="false">RANK(B23,(B$19:B$56))</f>
        <v>37</v>
      </c>
      <c r="D23" s="121" t="n">
        <v>1.67</v>
      </c>
      <c r="E23" s="82" t="n">
        <f aca="false">RANK(D23,(D$19:D$56))</f>
        <v>35</v>
      </c>
    </row>
    <row r="24" customFormat="false" ht="17.25" hidden="false" customHeight="true" outlineLevel="0" collapsed="false">
      <c r="A24" s="79" t="s">
        <v>25</v>
      </c>
      <c r="B24" s="119" t="n">
        <v>0.13</v>
      </c>
      <c r="C24" s="82" t="n">
        <f aca="false">RANK(B24,(B$19:B$56))</f>
        <v>36</v>
      </c>
      <c r="D24" s="121" t="n">
        <v>0.56</v>
      </c>
      <c r="E24" s="82" t="n">
        <f aca="false">RANK(D24,(D$19:D$56))</f>
        <v>37</v>
      </c>
    </row>
    <row r="25" customFormat="false" ht="17.25" hidden="false" customHeight="true" outlineLevel="0" collapsed="false">
      <c r="A25" s="79" t="s">
        <v>26</v>
      </c>
      <c r="B25" s="119" t="n">
        <v>0.61</v>
      </c>
      <c r="C25" s="82" t="n">
        <f aca="false">RANK(B25,(B$19:B$56))</f>
        <v>34</v>
      </c>
      <c r="D25" s="121" t="n">
        <v>3.83</v>
      </c>
      <c r="E25" s="82" t="n">
        <f aca="false">RANK(D25,(D$19:D$56))</f>
        <v>34</v>
      </c>
    </row>
    <row r="26" customFormat="false" ht="17.25" hidden="false" customHeight="true" outlineLevel="0" collapsed="false">
      <c r="A26" s="79" t="s">
        <v>27</v>
      </c>
      <c r="B26" s="119" t="n">
        <v>1.35</v>
      </c>
      <c r="C26" s="82" t="n">
        <f aca="false">RANK(B26,(B$19:B$56))</f>
        <v>32</v>
      </c>
      <c r="D26" s="121" t="n">
        <v>7.08</v>
      </c>
      <c r="E26" s="82" t="n">
        <f aca="false">RANK(D26,(D$19:D$56))</f>
        <v>32</v>
      </c>
    </row>
    <row r="27" customFormat="false" ht="17.25" hidden="false" customHeight="true" outlineLevel="0" collapsed="false">
      <c r="A27" s="79" t="s">
        <v>28</v>
      </c>
      <c r="B27" s="119" t="n">
        <v>0.37</v>
      </c>
      <c r="C27" s="82" t="n">
        <f aca="false">RANK(B27,(B$19:B$56))</f>
        <v>35</v>
      </c>
      <c r="D27" s="121" t="n">
        <v>0.92</v>
      </c>
      <c r="E27" s="82" t="n">
        <f aca="false">RANK(D27,(D$19:D$56))</f>
        <v>36</v>
      </c>
    </row>
    <row r="28" customFormat="false" ht="17.25" hidden="false" customHeight="true" outlineLevel="0" collapsed="false">
      <c r="A28" s="79" t="s">
        <v>29</v>
      </c>
      <c r="B28" s="119" t="n">
        <v>2.43</v>
      </c>
      <c r="C28" s="82" t="n">
        <f aca="false">RANK(B28,(B$19:B$56))</f>
        <v>31</v>
      </c>
      <c r="D28" s="121" t="n">
        <v>19.36</v>
      </c>
      <c r="E28" s="82" t="n">
        <f aca="false">RANK(D28,(D$19:D$56))</f>
        <v>31</v>
      </c>
    </row>
    <row r="29" customFormat="false" ht="17.25" hidden="false" customHeight="true" outlineLevel="0" collapsed="false">
      <c r="A29" s="79" t="s">
        <v>30</v>
      </c>
      <c r="B29" s="119" t="n">
        <v>6.11</v>
      </c>
      <c r="C29" s="82" t="n">
        <f aca="false">RANK(B29,(B$19:B$56))</f>
        <v>24</v>
      </c>
      <c r="D29" s="121" t="n">
        <v>30.05</v>
      </c>
      <c r="E29" s="82" t="n">
        <f aca="false">RANK(D29,(D$19:D$56))</f>
        <v>27</v>
      </c>
    </row>
    <row r="30" customFormat="false" ht="17.25" hidden="false" customHeight="true" outlineLevel="0" collapsed="false">
      <c r="A30" s="79" t="s">
        <v>31</v>
      </c>
      <c r="B30" s="119" t="n">
        <v>5.99</v>
      </c>
      <c r="C30" s="82" t="n">
        <f aca="false">RANK(B30,(B$19:B$56))</f>
        <v>25</v>
      </c>
      <c r="D30" s="121" t="n">
        <v>50.33</v>
      </c>
      <c r="E30" s="82" t="n">
        <f aca="false">RANK(D30,(D$19:D$56))</f>
        <v>16</v>
      </c>
    </row>
    <row r="31" customFormat="false" ht="17.25" hidden="false" customHeight="true" outlineLevel="0" collapsed="false">
      <c r="A31" s="79" t="s">
        <v>32</v>
      </c>
      <c r="B31" s="119" t="n">
        <v>21.76</v>
      </c>
      <c r="C31" s="82" t="n">
        <f aca="false">RANK(B31,(B$19:B$56))</f>
        <v>8</v>
      </c>
      <c r="D31" s="121" t="n">
        <v>37.86</v>
      </c>
      <c r="E31" s="82" t="n">
        <f aca="false">RANK(D31,(D$19:D$56))</f>
        <v>25</v>
      </c>
    </row>
    <row r="32" customFormat="false" ht="17.25" hidden="false" customHeight="true" outlineLevel="0" collapsed="false">
      <c r="A32" s="79" t="s">
        <v>33</v>
      </c>
      <c r="B32" s="119" t="n">
        <v>23.94</v>
      </c>
      <c r="C32" s="82" t="n">
        <f aca="false">RANK(B32,(B$19:B$56))</f>
        <v>7</v>
      </c>
      <c r="D32" s="121" t="n">
        <v>102.24</v>
      </c>
      <c r="E32" s="82" t="n">
        <f aca="false">RANK(D32,(D$19:D$56))</f>
        <v>4</v>
      </c>
    </row>
    <row r="33" customFormat="false" ht="17.25" hidden="false" customHeight="true" outlineLevel="0" collapsed="false">
      <c r="A33" s="85" t="s">
        <v>34</v>
      </c>
      <c r="B33" s="119" t="n">
        <v>16.08</v>
      </c>
      <c r="C33" s="82" t="n">
        <f aca="false">RANK(B33,(B$19:B$56))</f>
        <v>11</v>
      </c>
      <c r="D33" s="161" t="n">
        <v>96.23</v>
      </c>
      <c r="E33" s="82" t="n">
        <f aca="false">RANK(D33,(D$19:D$56))</f>
        <v>5</v>
      </c>
    </row>
    <row r="34" customFormat="false" ht="17.25" hidden="false" customHeight="true" outlineLevel="0" collapsed="false">
      <c r="A34" s="87" t="s">
        <v>35</v>
      </c>
      <c r="B34" s="119" t="n">
        <v>14.75</v>
      </c>
      <c r="C34" s="82" t="n">
        <f aca="false">RANK(B34,(B$19:B$56))</f>
        <v>14</v>
      </c>
      <c r="D34" s="161" t="n">
        <v>74.21</v>
      </c>
      <c r="E34" s="82" t="n">
        <f aca="false">RANK(D34,(D$19:D$56))</f>
        <v>8</v>
      </c>
    </row>
    <row r="35" customFormat="false" ht="17.25" hidden="false" customHeight="true" outlineLevel="0" collapsed="false">
      <c r="A35" s="87" t="s">
        <v>36</v>
      </c>
      <c r="B35" s="119" t="n">
        <v>6.52</v>
      </c>
      <c r="C35" s="82" t="n">
        <f aca="false">RANK(B35,(B$19:B$56))</f>
        <v>21</v>
      </c>
      <c r="D35" s="121" t="n">
        <v>49.96</v>
      </c>
      <c r="E35" s="82" t="n">
        <f aca="false">RANK(D35,(D$19:D$56))</f>
        <v>18</v>
      </c>
    </row>
    <row r="36" s="2" customFormat="true" ht="15" hidden="false" customHeight="false" outlineLevel="0" collapsed="false">
      <c r="A36" s="79" t="s">
        <v>37</v>
      </c>
      <c r="B36" s="119" t="n">
        <v>5.49</v>
      </c>
      <c r="C36" s="82" t="n">
        <f aca="false">RANK(B36,(B$19:B$56))</f>
        <v>26</v>
      </c>
      <c r="D36" s="161" t="n">
        <v>58.77</v>
      </c>
      <c r="E36" s="82" t="n">
        <f aca="false">RANK(D36,(D$19:D$56))</f>
        <v>13</v>
      </c>
    </row>
    <row r="37" customFormat="false" ht="17.25" hidden="false" customHeight="true" outlineLevel="0" collapsed="false">
      <c r="A37" s="87" t="s">
        <v>38</v>
      </c>
      <c r="B37" s="119" t="n">
        <v>6.49</v>
      </c>
      <c r="C37" s="82" t="n">
        <f aca="false">RANK(B37,(B$19:B$56))</f>
        <v>22</v>
      </c>
      <c r="D37" s="161" t="n">
        <v>45.48</v>
      </c>
      <c r="E37" s="82" t="n">
        <f aca="false">RANK(D37,(D$19:D$56))</f>
        <v>21</v>
      </c>
    </row>
    <row r="38" customFormat="false" ht="17.25" hidden="false" customHeight="true" outlineLevel="0" collapsed="false">
      <c r="A38" s="87" t="s">
        <v>39</v>
      </c>
      <c r="B38" s="119" t="n">
        <v>15.49</v>
      </c>
      <c r="C38" s="82" t="n">
        <f aca="false">RANK(B38,(B$19:B$56))</f>
        <v>12</v>
      </c>
      <c r="D38" s="161" t="n">
        <v>79</v>
      </c>
      <c r="E38" s="82" t="n">
        <f aca="false">RANK(D38,(D$19:D$56))</f>
        <v>7</v>
      </c>
    </row>
    <row r="39" customFormat="false" ht="17.25" hidden="false" customHeight="true" outlineLevel="0" collapsed="false">
      <c r="A39" s="87" t="s">
        <v>40</v>
      </c>
      <c r="B39" s="119" t="n">
        <v>7.07</v>
      </c>
      <c r="C39" s="82" t="n">
        <f aca="false">RANK(B39,(B$19:B$56))</f>
        <v>18</v>
      </c>
      <c r="D39" s="161" t="n">
        <v>73.98</v>
      </c>
      <c r="E39" s="82" t="n">
        <f aca="false">RANK(D39,(D$19:D$56))</f>
        <v>9</v>
      </c>
    </row>
    <row r="40" customFormat="false" ht="17.25" hidden="false" customHeight="true" outlineLevel="0" collapsed="false">
      <c r="A40" s="87" t="s">
        <v>41</v>
      </c>
      <c r="B40" s="119" t="n">
        <v>30.6</v>
      </c>
      <c r="C40" s="82" t="n">
        <f aca="false">RANK(B40,(B$19:B$56))</f>
        <v>6</v>
      </c>
      <c r="D40" s="161" t="n">
        <v>209.84</v>
      </c>
      <c r="E40" s="82" t="n">
        <f aca="false">RANK(D40,(D$19:D$56))</f>
        <v>2</v>
      </c>
    </row>
    <row r="41" customFormat="false" ht="17.25" hidden="false" customHeight="true" outlineLevel="0" collapsed="false">
      <c r="A41" s="87" t="s">
        <v>42</v>
      </c>
      <c r="B41" s="119" t="n">
        <v>3.15</v>
      </c>
      <c r="C41" s="82" t="n">
        <f aca="false">RANK(B41,(B$19:B$56))</f>
        <v>28</v>
      </c>
      <c r="D41" s="161" t="n">
        <v>61.36</v>
      </c>
      <c r="E41" s="82" t="n">
        <f aca="false">RANK(D41,(D$19:D$56))</f>
        <v>12</v>
      </c>
    </row>
    <row r="42" customFormat="false" ht="17.25" hidden="false" customHeight="true" outlineLevel="0" collapsed="false">
      <c r="A42" s="87" t="s">
        <v>43</v>
      </c>
      <c r="B42" s="119" t="n">
        <v>55.3</v>
      </c>
      <c r="C42" s="82" t="n">
        <f aca="false">RANK(B42,(B$19:B$56))</f>
        <v>1</v>
      </c>
      <c r="D42" s="161" t="n">
        <v>58.03</v>
      </c>
      <c r="E42" s="82" t="n">
        <f aca="false">RANK(D42,(D$19:D$56))</f>
        <v>14</v>
      </c>
    </row>
    <row r="43" customFormat="false" ht="17.25" hidden="false" customHeight="true" outlineLevel="0" collapsed="false">
      <c r="A43" s="87" t="s">
        <v>44</v>
      </c>
      <c r="B43" s="119" t="n">
        <v>16.89</v>
      </c>
      <c r="C43" s="82" t="n">
        <f aca="false">RANK(B43,(B$19:B$56))</f>
        <v>10</v>
      </c>
      <c r="D43" s="161" t="n">
        <v>62.88</v>
      </c>
      <c r="E43" s="82" t="n">
        <f aca="false">RANK(D43,(D$19:D$56))</f>
        <v>11</v>
      </c>
    </row>
    <row r="44" customFormat="false" ht="17.25" hidden="false" customHeight="true" outlineLevel="0" collapsed="false">
      <c r="A44" s="87" t="s">
        <v>45</v>
      </c>
      <c r="B44" s="119" t="n">
        <v>7</v>
      </c>
      <c r="C44" s="82" t="n">
        <f aca="false">RANK(B44,(B$19:B$56))</f>
        <v>19</v>
      </c>
      <c r="D44" s="161" t="n">
        <v>65.27</v>
      </c>
      <c r="E44" s="82" t="n">
        <f aca="false">RANK(D44,(D$19:D$56))</f>
        <v>10</v>
      </c>
    </row>
    <row r="45" customFormat="false" ht="17.25" hidden="false" customHeight="true" outlineLevel="0" collapsed="false">
      <c r="A45" s="87" t="s">
        <v>46</v>
      </c>
      <c r="B45" s="119" t="n">
        <v>0.65</v>
      </c>
      <c r="C45" s="82" t="n">
        <f aca="false">RANK(B45,(B$19:B$56))</f>
        <v>33</v>
      </c>
      <c r="D45" s="161" t="n">
        <v>6.39</v>
      </c>
      <c r="E45" s="82" t="n">
        <f aca="false">RANK(D45,(D$19:D$56))</f>
        <v>33</v>
      </c>
    </row>
    <row r="46" customFormat="false" ht="17.25" hidden="false" customHeight="true" outlineLevel="0" collapsed="false">
      <c r="A46" s="87" t="s">
        <v>47</v>
      </c>
      <c r="B46" s="119" t="n">
        <v>8.56</v>
      </c>
      <c r="C46" s="82" t="n">
        <f aca="false">RANK(B46,(B$19:B$56))</f>
        <v>17</v>
      </c>
      <c r="D46" s="161" t="n">
        <v>50.23</v>
      </c>
      <c r="E46" s="82" t="n">
        <f aca="false">RANK(D46,(D$19:D$56))</f>
        <v>17</v>
      </c>
    </row>
    <row r="47" customFormat="false" ht="17.25" hidden="false" customHeight="true" outlineLevel="0" collapsed="false">
      <c r="A47" s="87" t="s">
        <v>48</v>
      </c>
      <c r="B47" s="119" t="n">
        <v>13.16</v>
      </c>
      <c r="C47" s="82" t="n">
        <f aca="false">RANK(B47,(B$19:B$56))</f>
        <v>15</v>
      </c>
      <c r="D47" s="161" t="n">
        <v>80.16</v>
      </c>
      <c r="E47" s="82" t="n">
        <f aca="false">RANK(D47,(D$19:D$56))</f>
        <v>6</v>
      </c>
    </row>
    <row r="48" customFormat="false" ht="17.25" hidden="false" customHeight="true" outlineLevel="0" collapsed="false">
      <c r="A48" s="87" t="s">
        <v>49</v>
      </c>
      <c r="B48" s="119" t="n">
        <v>45.3</v>
      </c>
      <c r="C48" s="82" t="n">
        <f aca="false">RANK(B48,(B$19:B$56))</f>
        <v>3</v>
      </c>
      <c r="D48" s="161" t="n">
        <v>35.02</v>
      </c>
      <c r="E48" s="82" t="n">
        <f aca="false">RANK(D48,(D$19:D$56))</f>
        <v>26</v>
      </c>
    </row>
    <row r="49" customFormat="false" ht="17.25" hidden="false" customHeight="true" outlineLevel="0" collapsed="false">
      <c r="A49" s="87" t="s">
        <v>50</v>
      </c>
      <c r="B49" s="119" t="n">
        <v>36.53</v>
      </c>
      <c r="C49" s="82" t="n">
        <f aca="false">RANK(B49,(B$19:B$56))</f>
        <v>5</v>
      </c>
      <c r="D49" s="161" t="n">
        <v>54.39</v>
      </c>
      <c r="E49" s="82" t="n">
        <f aca="false">RANK(D49,(D$19:D$56))</f>
        <v>15</v>
      </c>
    </row>
    <row r="50" customFormat="false" ht="17.25" hidden="false" customHeight="true" outlineLevel="0" collapsed="false">
      <c r="A50" s="87" t="s">
        <v>51</v>
      </c>
      <c r="B50" s="119" t="n">
        <v>44.9</v>
      </c>
      <c r="C50" s="82" t="n">
        <f aca="false">RANK(B50,(B$19:B$56))</f>
        <v>4</v>
      </c>
      <c r="D50" s="161" t="n">
        <v>44.32</v>
      </c>
      <c r="E50" s="82" t="n">
        <f aca="false">RANK(D50,(D$19:D$56))</f>
        <v>22</v>
      </c>
    </row>
    <row r="51" customFormat="false" ht="17.25" hidden="false" customHeight="true" outlineLevel="0" collapsed="false">
      <c r="A51" s="87" t="s">
        <v>52</v>
      </c>
      <c r="B51" s="122" t="n">
        <v>15.36</v>
      </c>
      <c r="C51" s="82" t="n">
        <f aca="false">RANK(B51,(B$19:B$56))</f>
        <v>13</v>
      </c>
      <c r="D51" s="161" t="n">
        <v>28.76</v>
      </c>
      <c r="E51" s="82" t="n">
        <f aca="false">RANK(D51,(D$19:D$56))</f>
        <v>28</v>
      </c>
    </row>
    <row r="52" customFormat="false" ht="17.25" hidden="false" customHeight="true" outlineLevel="0" collapsed="false">
      <c r="A52" s="89" t="s">
        <v>53</v>
      </c>
      <c r="B52" s="122" t="n">
        <v>4.78</v>
      </c>
      <c r="C52" s="82" t="n">
        <f aca="false">RANK(B52,(B$19:B$56))</f>
        <v>27</v>
      </c>
      <c r="D52" s="161" t="n">
        <v>28.25</v>
      </c>
      <c r="E52" s="82" t="n">
        <f aca="false">RANK(D52,(D$19:D$56))</f>
        <v>29</v>
      </c>
    </row>
    <row r="53" customFormat="false" ht="17.25" hidden="false" customHeight="true" outlineLevel="0" collapsed="false">
      <c r="A53" s="89" t="s">
        <v>54</v>
      </c>
      <c r="B53" s="122" t="n">
        <v>2.44</v>
      </c>
      <c r="C53" s="82" t="n">
        <f aca="false">RANK(B53,(B$19:B$56))</f>
        <v>30</v>
      </c>
      <c r="D53" s="161" t="n">
        <v>47.28</v>
      </c>
      <c r="E53" s="82" t="n">
        <f aca="false">RANK(D53,(D$19:D$56))</f>
        <v>19</v>
      </c>
    </row>
    <row r="54" customFormat="false" ht="15" hidden="false" customHeight="false" outlineLevel="0" collapsed="false">
      <c r="A54" s="89" t="s">
        <v>55</v>
      </c>
      <c r="B54" s="122" t="n">
        <v>9.79</v>
      </c>
      <c r="C54" s="82" t="n">
        <f aca="false">RANK(B54,(B$19:B$56))</f>
        <v>16</v>
      </c>
      <c r="D54" s="161" t="n">
        <v>42.23</v>
      </c>
      <c r="E54" s="82" t="n">
        <f aca="false">RANK(D54,(D$19:D$56))</f>
        <v>24</v>
      </c>
    </row>
    <row r="55" customFormat="false" ht="15" hidden="false" customHeight="false" outlineLevel="0" collapsed="false">
      <c r="A55" s="89" t="s">
        <v>56</v>
      </c>
      <c r="B55" s="122" t="n">
        <v>6.43</v>
      </c>
      <c r="C55" s="82" t="n">
        <f aca="false">RANK(B55,(B$19:B$56))</f>
        <v>23</v>
      </c>
      <c r="D55" s="161" t="n">
        <v>45.64</v>
      </c>
      <c r="E55" s="82" t="n">
        <f aca="false">RANK(D55,(D$19:D$56))</f>
        <v>20</v>
      </c>
    </row>
    <row r="56" customFormat="false" ht="15" hidden="false" customHeight="false" outlineLevel="0" collapsed="false">
      <c r="A56" s="90" t="s">
        <v>57</v>
      </c>
      <c r="B56" s="123" t="n">
        <v>2.47</v>
      </c>
      <c r="C56" s="82" t="n">
        <f aca="false">RANK(B56,(B$19:B$56))</f>
        <v>29</v>
      </c>
      <c r="D56" s="162" t="n">
        <v>42.66</v>
      </c>
      <c r="E56" s="82" t="n">
        <f aca="false">RANK(D56,(D$19:D$56))</f>
        <v>23</v>
      </c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1.33888888888889" right="0.747916666666667" top="0.55138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99"/>
    <col collapsed="false" customWidth="true" hidden="false" outlineLevel="0" max="5" min="2" style="11" width="9.99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99</v>
      </c>
      <c r="B1" s="3"/>
      <c r="C1" s="3"/>
      <c r="D1" s="3"/>
      <c r="E1" s="3"/>
    </row>
    <row r="2" customFormat="false" ht="24" hidden="false" customHeight="true" outlineLevel="0" collapsed="false">
      <c r="A2" s="54" t="s">
        <v>59</v>
      </c>
      <c r="B2" s="163" t="s">
        <v>100</v>
      </c>
      <c r="C2" s="163"/>
      <c r="D2" s="164" t="s">
        <v>101</v>
      </c>
      <c r="E2" s="164"/>
    </row>
    <row r="3" customFormat="false" ht="24" hidden="false" customHeight="true" outlineLevel="0" collapsed="false">
      <c r="A3" s="54"/>
      <c r="B3" s="56" t="s">
        <v>102</v>
      </c>
      <c r="C3" s="57" t="s">
        <v>4</v>
      </c>
      <c r="D3" s="56" t="s">
        <v>98</v>
      </c>
      <c r="E3" s="57" t="s">
        <v>4</v>
      </c>
    </row>
    <row r="4" customFormat="false" ht="17.25" hidden="false" customHeight="true" outlineLevel="0" collapsed="false">
      <c r="A4" s="32" t="s">
        <v>5</v>
      </c>
      <c r="B4" s="58" t="n">
        <v>1081.42</v>
      </c>
      <c r="C4" s="34"/>
      <c r="D4" s="59" t="n">
        <v>108.8211</v>
      </c>
      <c r="E4" s="36"/>
    </row>
    <row r="5" customFormat="false" ht="17.25" hidden="false" customHeight="true" outlineLevel="0" collapsed="false">
      <c r="A5" s="12" t="s">
        <v>6</v>
      </c>
      <c r="B5" s="51"/>
      <c r="C5" s="38"/>
      <c r="D5" s="52"/>
      <c r="E5" s="17"/>
    </row>
    <row r="6" customFormat="false" ht="17.25" hidden="false" customHeight="true" outlineLevel="0" collapsed="false">
      <c r="A6" s="15" t="s">
        <v>7</v>
      </c>
      <c r="B6" s="51"/>
      <c r="C6" s="38"/>
      <c r="D6" s="52"/>
      <c r="E6" s="17"/>
    </row>
    <row r="7" customFormat="false" ht="17.25" hidden="false" customHeight="true" outlineLevel="0" collapsed="false">
      <c r="A7" s="18" t="s">
        <v>8</v>
      </c>
      <c r="B7" s="51"/>
      <c r="C7" s="38"/>
      <c r="D7" s="52"/>
      <c r="E7" s="17"/>
    </row>
    <row r="8" customFormat="false" ht="17.25" hidden="false" customHeight="true" outlineLevel="0" collapsed="false">
      <c r="A8" s="15" t="s">
        <v>9</v>
      </c>
      <c r="B8" s="51"/>
      <c r="C8" s="38"/>
      <c r="D8" s="52"/>
      <c r="E8" s="17"/>
    </row>
    <row r="9" customFormat="false" ht="17.25" hidden="false" customHeight="true" outlineLevel="0" collapsed="false">
      <c r="A9" s="18" t="s">
        <v>10</v>
      </c>
      <c r="B9" s="51"/>
      <c r="C9" s="38"/>
      <c r="D9" s="52"/>
      <c r="E9" s="17"/>
    </row>
    <row r="10" customFormat="false" ht="17.25" hidden="false" customHeight="true" outlineLevel="0" collapsed="false">
      <c r="A10" s="15" t="s">
        <v>11</v>
      </c>
      <c r="B10" s="51"/>
      <c r="C10" s="38"/>
      <c r="D10" s="52"/>
      <c r="E10" s="17"/>
    </row>
    <row r="11" s="42" customFormat="true" ht="18.75" hidden="false" customHeight="true" outlineLevel="0" collapsed="false">
      <c r="A11" s="15" t="s">
        <v>12</v>
      </c>
      <c r="B11" s="19" t="n">
        <v>5.05841977846351</v>
      </c>
      <c r="C11" s="20"/>
      <c r="D11" s="64" t="n">
        <v>0.3866</v>
      </c>
      <c r="E11" s="20"/>
    </row>
    <row r="12" customFormat="false" ht="17.25" hidden="false" customHeight="true" outlineLevel="0" collapsed="false">
      <c r="A12" s="12" t="s">
        <v>13</v>
      </c>
      <c r="B12" s="51"/>
      <c r="C12" s="38"/>
      <c r="D12" s="52"/>
      <c r="E12" s="17"/>
    </row>
    <row r="13" customFormat="false" ht="17.25" hidden="false" customHeight="true" outlineLevel="0" collapsed="false">
      <c r="A13" s="15" t="s">
        <v>14</v>
      </c>
      <c r="B13" s="51" t="n">
        <v>529.212602778463</v>
      </c>
      <c r="C13" s="38"/>
      <c r="D13" s="52" t="n">
        <v>44.8974</v>
      </c>
      <c r="E13" s="17"/>
    </row>
    <row r="14" customFormat="false" ht="17.25" hidden="false" customHeight="true" outlineLevel="0" collapsed="false">
      <c r="A14" s="15" t="s">
        <v>15</v>
      </c>
      <c r="B14" s="51" t="n">
        <v>40.046222</v>
      </c>
      <c r="C14" s="38"/>
      <c r="D14" s="52" t="n">
        <v>1.8994</v>
      </c>
      <c r="E14" s="17"/>
    </row>
    <row r="15" customFormat="false" ht="17.25" hidden="false" customHeight="true" outlineLevel="0" collapsed="false">
      <c r="A15" s="15" t="s">
        <v>16</v>
      </c>
      <c r="B15" s="51" t="n">
        <v>489.166380778463</v>
      </c>
      <c r="C15" s="38"/>
      <c r="D15" s="52" t="n">
        <v>42.998</v>
      </c>
      <c r="E15" s="17"/>
    </row>
    <row r="16" customFormat="false" ht="17.25" hidden="false" customHeight="true" outlineLevel="0" collapsed="false">
      <c r="A16" s="15" t="s">
        <v>17</v>
      </c>
      <c r="B16" s="51" t="n">
        <v>390.09497</v>
      </c>
      <c r="C16" s="38"/>
      <c r="D16" s="52" t="n">
        <v>44.5627</v>
      </c>
      <c r="E16" s="17"/>
    </row>
    <row r="17" customFormat="false" ht="17.25" hidden="false" customHeight="true" outlineLevel="0" collapsed="false">
      <c r="A17" s="15" t="s">
        <v>18</v>
      </c>
      <c r="B17" s="51" t="n">
        <v>162.111357513</v>
      </c>
      <c r="C17" s="38"/>
      <c r="D17" s="52" t="n">
        <v>19.361</v>
      </c>
      <c r="E17" s="17"/>
    </row>
    <row r="18" customFormat="false" ht="17.25" hidden="false" customHeight="true" outlineLevel="0" collapsed="false">
      <c r="A18" s="12" t="s">
        <v>19</v>
      </c>
      <c r="B18" s="51"/>
      <c r="C18" s="38"/>
      <c r="D18" s="52"/>
      <c r="E18" s="17"/>
    </row>
    <row r="19" customFormat="false" ht="17.25" hidden="false" customHeight="true" outlineLevel="0" collapsed="false">
      <c r="A19" s="15" t="s">
        <v>20</v>
      </c>
      <c r="B19" s="62" t="n">
        <v>49.38</v>
      </c>
      <c r="C19" s="20" t="n">
        <f aca="false">RANK(B19,(B$19:B$56))</f>
        <v>4</v>
      </c>
      <c r="D19" s="63" t="n">
        <v>4.93</v>
      </c>
      <c r="E19" s="20" t="n">
        <f aca="false">RANK(D19,(D$19:D$56))</f>
        <v>4</v>
      </c>
    </row>
    <row r="20" customFormat="false" ht="17.25" hidden="false" customHeight="true" outlineLevel="0" collapsed="false">
      <c r="A20" s="15" t="s">
        <v>21</v>
      </c>
      <c r="B20" s="62" t="n">
        <v>22.99</v>
      </c>
      <c r="C20" s="20" t="n">
        <f aca="false">RANK(B20,(B$19:B$56))</f>
        <v>24</v>
      </c>
      <c r="D20" s="63" t="n">
        <v>4.51</v>
      </c>
      <c r="E20" s="20" t="n">
        <f aca="false">RANK(D20,(D$19:D$56))</f>
        <v>7</v>
      </c>
    </row>
    <row r="21" customFormat="false" ht="17.25" hidden="false" customHeight="true" outlineLevel="0" collapsed="false">
      <c r="A21" s="15" t="s">
        <v>22</v>
      </c>
      <c r="B21" s="62" t="n">
        <v>44.22</v>
      </c>
      <c r="C21" s="20" t="n">
        <f aca="false">RANK(B21,(B$19:B$56))</f>
        <v>6</v>
      </c>
      <c r="D21" s="63" t="n">
        <v>4.57</v>
      </c>
      <c r="E21" s="20" t="n">
        <f aca="false">RANK(D21,(D$19:D$56))</f>
        <v>5</v>
      </c>
    </row>
    <row r="22" customFormat="false" ht="17.25" hidden="false" customHeight="true" outlineLevel="0" collapsed="false">
      <c r="A22" s="165" t="s">
        <v>23</v>
      </c>
      <c r="B22" s="166" t="s">
        <v>103</v>
      </c>
      <c r="C22" s="167" t="s">
        <v>103</v>
      </c>
      <c r="D22" s="168" t="s">
        <v>103</v>
      </c>
      <c r="E22" s="167" t="s">
        <v>103</v>
      </c>
    </row>
    <row r="23" customFormat="false" ht="17.25" hidden="false" customHeight="true" outlineLevel="0" collapsed="false">
      <c r="A23" s="15" t="s">
        <v>24</v>
      </c>
      <c r="B23" s="62" t="n">
        <v>0.1</v>
      </c>
      <c r="C23" s="20" t="n">
        <f aca="false">RANK(B23,(B$19:B$56))</f>
        <v>37</v>
      </c>
      <c r="D23" s="63" t="n">
        <v>0</v>
      </c>
      <c r="E23" s="20" t="n">
        <f aca="false">RANK(D23,(D$19:D$56))</f>
        <v>37</v>
      </c>
    </row>
    <row r="24" customFormat="false" ht="17.25" hidden="false" customHeight="true" outlineLevel="0" collapsed="false">
      <c r="A24" s="15" t="s">
        <v>25</v>
      </c>
      <c r="B24" s="62" t="n">
        <v>0.25</v>
      </c>
      <c r="C24" s="20" t="n">
        <f aca="false">RANK(B24,(B$19:B$56))</f>
        <v>35</v>
      </c>
      <c r="D24" s="63" t="n">
        <v>0.01</v>
      </c>
      <c r="E24" s="20" t="n">
        <f aca="false">RANK(D24,(D$19:D$56))</f>
        <v>36</v>
      </c>
    </row>
    <row r="25" customFormat="false" ht="17.25" hidden="false" customHeight="true" outlineLevel="0" collapsed="false">
      <c r="A25" s="15" t="s">
        <v>26</v>
      </c>
      <c r="B25" s="62" t="n">
        <v>1.03</v>
      </c>
      <c r="C25" s="20" t="n">
        <f aca="false">RANK(B25,(B$19:B$56))</f>
        <v>34</v>
      </c>
      <c r="D25" s="63" t="n">
        <v>0.02</v>
      </c>
      <c r="E25" s="20" t="n">
        <f aca="false">RANK(D25,(D$19:D$56))</f>
        <v>34</v>
      </c>
    </row>
    <row r="26" customFormat="false" ht="17.25" hidden="false" customHeight="true" outlineLevel="0" collapsed="false">
      <c r="A26" s="15" t="s">
        <v>27</v>
      </c>
      <c r="B26" s="62" t="n">
        <v>1.25</v>
      </c>
      <c r="C26" s="20" t="n">
        <f aca="false">RANK(B26,(B$19:B$56))</f>
        <v>33</v>
      </c>
      <c r="D26" s="63" t="n">
        <v>0.09</v>
      </c>
      <c r="E26" s="20" t="n">
        <f aca="false">RANK(D26,(D$19:D$56))</f>
        <v>33</v>
      </c>
    </row>
    <row r="27" customFormat="false" ht="17.25" hidden="false" customHeight="true" outlineLevel="0" collapsed="false">
      <c r="A27" s="15" t="s">
        <v>28</v>
      </c>
      <c r="B27" s="62" t="n">
        <v>0.21</v>
      </c>
      <c r="C27" s="20" t="n">
        <f aca="false">RANK(B27,(B$19:B$56))</f>
        <v>36</v>
      </c>
      <c r="D27" s="63" t="n">
        <v>0.02</v>
      </c>
      <c r="E27" s="20" t="n">
        <f aca="false">RANK(D27,(D$19:D$56))</f>
        <v>34</v>
      </c>
    </row>
    <row r="28" customFormat="false" ht="17.25" hidden="false" customHeight="true" outlineLevel="0" collapsed="false">
      <c r="A28" s="15" t="s">
        <v>29</v>
      </c>
      <c r="B28" s="62" t="n">
        <v>4.44</v>
      </c>
      <c r="C28" s="20" t="n">
        <f aca="false">RANK(B28,(B$19:B$56))</f>
        <v>32</v>
      </c>
      <c r="D28" s="63" t="n">
        <v>0.17</v>
      </c>
      <c r="E28" s="20" t="n">
        <f aca="false">RANK(D28,(D$19:D$56))</f>
        <v>32</v>
      </c>
    </row>
    <row r="29" customFormat="false" ht="17.25" hidden="false" customHeight="true" outlineLevel="0" collapsed="false">
      <c r="A29" s="15" t="s">
        <v>30</v>
      </c>
      <c r="B29" s="62" t="n">
        <v>11.07</v>
      </c>
      <c r="C29" s="20" t="n">
        <f aca="false">RANK(B29,(B$19:B$56))</f>
        <v>30</v>
      </c>
      <c r="D29" s="63" t="n">
        <v>0.48</v>
      </c>
      <c r="E29" s="20" t="n">
        <f aca="false">RANK(D29,(D$19:D$56))</f>
        <v>31</v>
      </c>
    </row>
    <row r="30" customFormat="false" ht="17.25" hidden="false" customHeight="true" outlineLevel="0" collapsed="false">
      <c r="A30" s="15" t="s">
        <v>31</v>
      </c>
      <c r="B30" s="62" t="n">
        <v>21.7</v>
      </c>
      <c r="C30" s="20" t="n">
        <f aca="false">RANK(B30,(B$19:B$56))</f>
        <v>26</v>
      </c>
      <c r="D30" s="63" t="n">
        <v>1.1</v>
      </c>
      <c r="E30" s="20" t="n">
        <f aca="false">RANK(D30,(D$19:D$56))</f>
        <v>29</v>
      </c>
    </row>
    <row r="31" customFormat="false" ht="17.25" hidden="false" customHeight="true" outlineLevel="0" collapsed="false">
      <c r="A31" s="15" t="s">
        <v>32</v>
      </c>
      <c r="B31" s="62" t="n">
        <v>32.73</v>
      </c>
      <c r="C31" s="20" t="n">
        <f aca="false">RANK(B31,(B$19:B$56))</f>
        <v>17</v>
      </c>
      <c r="D31" s="63" t="n">
        <v>3.51</v>
      </c>
      <c r="E31" s="20" t="n">
        <f aca="false">RANK(D31,(D$19:D$56))</f>
        <v>17</v>
      </c>
    </row>
    <row r="32" customFormat="false" ht="17.25" hidden="false" customHeight="true" outlineLevel="0" collapsed="false">
      <c r="A32" s="15" t="s">
        <v>33</v>
      </c>
      <c r="B32" s="62" t="n">
        <v>63.45</v>
      </c>
      <c r="C32" s="20" t="n">
        <f aca="false">RANK(B32,(B$19:B$56))</f>
        <v>2</v>
      </c>
      <c r="D32" s="63" t="n">
        <v>4.54</v>
      </c>
      <c r="E32" s="20" t="n">
        <f aca="false">RANK(D32,(D$19:D$56))</f>
        <v>6</v>
      </c>
    </row>
    <row r="33" customFormat="false" ht="17.25" hidden="false" customHeight="true" outlineLevel="0" collapsed="false">
      <c r="A33" s="22" t="s">
        <v>34</v>
      </c>
      <c r="B33" s="62" t="n">
        <v>69.11</v>
      </c>
      <c r="C33" s="20" t="n">
        <f aca="false">RANK(B33,(B$19:B$56))</f>
        <v>1</v>
      </c>
      <c r="D33" s="64" t="n">
        <v>7.03</v>
      </c>
      <c r="E33" s="20" t="n">
        <f aca="false">RANK(D33,(D$19:D$56))</f>
        <v>1</v>
      </c>
    </row>
    <row r="34" customFormat="false" ht="17.25" hidden="false" customHeight="true" outlineLevel="0" collapsed="false">
      <c r="A34" s="23" t="s">
        <v>35</v>
      </c>
      <c r="B34" s="62" t="n">
        <v>48.11</v>
      </c>
      <c r="C34" s="20" t="n">
        <f aca="false">RANK(B34,(B$19:B$56))</f>
        <v>5</v>
      </c>
      <c r="D34" s="64" t="n">
        <v>2.05</v>
      </c>
      <c r="E34" s="20" t="n">
        <f aca="false">RANK(D34,(D$19:D$56))</f>
        <v>26</v>
      </c>
    </row>
    <row r="35" customFormat="false" ht="17.25" hidden="false" customHeight="true" outlineLevel="0" collapsed="false">
      <c r="A35" s="23" t="s">
        <v>36</v>
      </c>
      <c r="B35" s="62" t="n">
        <v>30.79</v>
      </c>
      <c r="C35" s="20" t="n">
        <f aca="false">RANK(B35,(B$19:B$56))</f>
        <v>20</v>
      </c>
      <c r="D35" s="63" t="n">
        <v>3.7</v>
      </c>
      <c r="E35" s="20" t="n">
        <f aca="false">RANK(D35,(D$19:D$56))</f>
        <v>15</v>
      </c>
    </row>
    <row r="36" s="2" customFormat="true" ht="15" hidden="false" customHeight="false" outlineLevel="0" collapsed="false">
      <c r="A36" s="15" t="s">
        <v>37</v>
      </c>
      <c r="B36" s="62" t="n">
        <v>35.53</v>
      </c>
      <c r="C36" s="20" t="n">
        <f aca="false">RANK(B36,(B$19:B$56))</f>
        <v>14</v>
      </c>
      <c r="D36" s="64" t="n">
        <v>3.04</v>
      </c>
      <c r="E36" s="20" t="n">
        <f aca="false">RANK(D36,(D$19:D$56))</f>
        <v>22</v>
      </c>
    </row>
    <row r="37" customFormat="false" ht="17.25" hidden="false" customHeight="true" outlineLevel="0" collapsed="false">
      <c r="A37" s="23" t="s">
        <v>38</v>
      </c>
      <c r="B37" s="62" t="n">
        <v>41.82</v>
      </c>
      <c r="C37" s="20" t="n">
        <f aca="false">RANK(B37,(B$19:B$56))</f>
        <v>7</v>
      </c>
      <c r="D37" s="64" t="n">
        <v>2.46</v>
      </c>
      <c r="E37" s="20" t="n">
        <f aca="false">RANK(D37,(D$19:D$56))</f>
        <v>24</v>
      </c>
    </row>
    <row r="38" customFormat="false" ht="17.25" hidden="false" customHeight="true" outlineLevel="0" collapsed="false">
      <c r="A38" s="23" t="s">
        <v>39</v>
      </c>
      <c r="B38" s="62" t="n">
        <v>16.72</v>
      </c>
      <c r="C38" s="20" t="n">
        <f aca="false">RANK(B38,(B$19:B$56))</f>
        <v>29</v>
      </c>
      <c r="D38" s="64" t="n">
        <v>1.37</v>
      </c>
      <c r="E38" s="20" t="n">
        <f aca="false">RANK(D38,(D$19:D$56))</f>
        <v>28</v>
      </c>
    </row>
    <row r="39" customFormat="false" ht="17.25" hidden="false" customHeight="true" outlineLevel="0" collapsed="false">
      <c r="A39" s="23" t="s">
        <v>40</v>
      </c>
      <c r="B39" s="62" t="n">
        <v>35.09</v>
      </c>
      <c r="C39" s="20" t="n">
        <f aca="false">RANK(B39,(B$19:B$56))</f>
        <v>16</v>
      </c>
      <c r="D39" s="64" t="n">
        <v>2.72</v>
      </c>
      <c r="E39" s="20" t="n">
        <f aca="false">RANK(D39,(D$19:D$56))</f>
        <v>23</v>
      </c>
    </row>
    <row r="40" customFormat="false" ht="17.25" hidden="false" customHeight="true" outlineLevel="0" collapsed="false">
      <c r="A40" s="23" t="s">
        <v>41</v>
      </c>
      <c r="B40" s="62" t="n">
        <v>37.6</v>
      </c>
      <c r="C40" s="20" t="n">
        <f aca="false">RANK(B40,(B$19:B$56))</f>
        <v>12</v>
      </c>
      <c r="D40" s="64" t="n">
        <v>4.24</v>
      </c>
      <c r="E40" s="20" t="n">
        <f aca="false">RANK(D40,(D$19:D$56))</f>
        <v>10</v>
      </c>
    </row>
    <row r="41" customFormat="false" ht="17.25" hidden="false" customHeight="true" outlineLevel="0" collapsed="false">
      <c r="A41" s="23" t="s">
        <v>42</v>
      </c>
      <c r="B41" s="62" t="n">
        <v>28.91</v>
      </c>
      <c r="C41" s="20" t="n">
        <f aca="false">RANK(B41,(B$19:B$56))</f>
        <v>22</v>
      </c>
      <c r="D41" s="64" t="n">
        <v>3.39</v>
      </c>
      <c r="E41" s="20" t="n">
        <f aca="false">RANK(D41,(D$19:D$56))</f>
        <v>18</v>
      </c>
    </row>
    <row r="42" customFormat="false" ht="17.25" hidden="false" customHeight="true" outlineLevel="0" collapsed="false">
      <c r="A42" s="23" t="s">
        <v>43</v>
      </c>
      <c r="B42" s="62" t="n">
        <v>57.18</v>
      </c>
      <c r="C42" s="20" t="n">
        <f aca="false">RANK(B42,(B$19:B$56))</f>
        <v>3</v>
      </c>
      <c r="D42" s="64" t="n">
        <v>6.76</v>
      </c>
      <c r="E42" s="20" t="n">
        <f aca="false">RANK(D42,(D$19:D$56))</f>
        <v>2</v>
      </c>
    </row>
    <row r="43" customFormat="false" ht="17.25" hidden="false" customHeight="true" outlineLevel="0" collapsed="false">
      <c r="A43" s="23" t="s">
        <v>44</v>
      </c>
      <c r="B43" s="62" t="n">
        <v>35.2</v>
      </c>
      <c r="C43" s="20" t="n">
        <f aca="false">RANK(B43,(B$19:B$56))</f>
        <v>15</v>
      </c>
      <c r="D43" s="64" t="n">
        <v>3.95</v>
      </c>
      <c r="E43" s="20" t="n">
        <f aca="false">RANK(D43,(D$19:D$56))</f>
        <v>12</v>
      </c>
    </row>
    <row r="44" customFormat="false" ht="17.25" hidden="false" customHeight="true" outlineLevel="0" collapsed="false">
      <c r="A44" s="23" t="s">
        <v>45</v>
      </c>
      <c r="B44" s="62" t="n">
        <v>18.91</v>
      </c>
      <c r="C44" s="20" t="n">
        <f aca="false">RANK(B44,(B$19:B$56))</f>
        <v>28</v>
      </c>
      <c r="D44" s="64" t="n">
        <v>3.25</v>
      </c>
      <c r="E44" s="20" t="n">
        <f aca="false">RANK(D44,(D$19:D$56))</f>
        <v>20</v>
      </c>
    </row>
    <row r="45" customFormat="false" ht="17.25" hidden="false" customHeight="true" outlineLevel="0" collapsed="false">
      <c r="A45" s="23" t="s">
        <v>46</v>
      </c>
      <c r="B45" s="62" t="n">
        <v>8.74</v>
      </c>
      <c r="C45" s="20" t="n">
        <f aca="false">RANK(B45,(B$19:B$56))</f>
        <v>31</v>
      </c>
      <c r="D45" s="64" t="n">
        <v>0.82</v>
      </c>
      <c r="E45" s="20" t="n">
        <f aca="false">RANK(D45,(D$19:D$56))</f>
        <v>30</v>
      </c>
    </row>
    <row r="46" customFormat="false" ht="17.25" hidden="false" customHeight="true" outlineLevel="0" collapsed="false">
      <c r="A46" s="23" t="s">
        <v>47</v>
      </c>
      <c r="B46" s="62" t="n">
        <v>32.71</v>
      </c>
      <c r="C46" s="20" t="n">
        <f aca="false">RANK(B46,(B$19:B$56))</f>
        <v>18</v>
      </c>
      <c r="D46" s="64" t="n">
        <v>3.22</v>
      </c>
      <c r="E46" s="20" t="n">
        <f aca="false">RANK(D46,(D$19:D$56))</f>
        <v>21</v>
      </c>
    </row>
    <row r="47" customFormat="false" ht="17.25" hidden="false" customHeight="true" outlineLevel="0" collapsed="false">
      <c r="A47" s="23" t="s">
        <v>48</v>
      </c>
      <c r="B47" s="62" t="n">
        <v>40.54</v>
      </c>
      <c r="C47" s="20" t="n">
        <f aca="false">RANK(B47,(B$19:B$56))</f>
        <v>11</v>
      </c>
      <c r="D47" s="64" t="n">
        <v>3.95</v>
      </c>
      <c r="E47" s="20" t="n">
        <f aca="false">RANK(D47,(D$19:D$56))</f>
        <v>12</v>
      </c>
    </row>
    <row r="48" customFormat="false" ht="17.25" hidden="false" customHeight="true" outlineLevel="0" collapsed="false">
      <c r="A48" s="23" t="s">
        <v>49</v>
      </c>
      <c r="B48" s="62" t="n">
        <v>40.58</v>
      </c>
      <c r="C48" s="20" t="n">
        <f aca="false">RANK(B48,(B$19:B$56))</f>
        <v>10</v>
      </c>
      <c r="D48" s="64" t="n">
        <v>4.27</v>
      </c>
      <c r="E48" s="20" t="n">
        <f aca="false">RANK(D48,(D$19:D$56))</f>
        <v>8</v>
      </c>
    </row>
    <row r="49" customFormat="false" ht="17.25" hidden="false" customHeight="true" outlineLevel="0" collapsed="false">
      <c r="A49" s="23" t="s">
        <v>50</v>
      </c>
      <c r="B49" s="62" t="n">
        <v>40.73</v>
      </c>
      <c r="C49" s="20" t="n">
        <f aca="false">RANK(B49,(B$19:B$56))</f>
        <v>9</v>
      </c>
      <c r="D49" s="64" t="n">
        <v>5.5</v>
      </c>
      <c r="E49" s="20" t="n">
        <f aca="false">RANK(D49,(D$19:D$56))</f>
        <v>3</v>
      </c>
    </row>
    <row r="50" customFormat="false" ht="17.25" hidden="false" customHeight="true" outlineLevel="0" collapsed="false">
      <c r="A50" s="23" t="s">
        <v>51</v>
      </c>
      <c r="B50" s="62" t="n">
        <v>40.89</v>
      </c>
      <c r="C50" s="20" t="n">
        <f aca="false">RANK(B50,(B$19:B$56))</f>
        <v>8</v>
      </c>
      <c r="D50" s="64" t="n">
        <v>4.02</v>
      </c>
      <c r="E50" s="20" t="n">
        <f aca="false">RANK(D50,(D$19:D$56))</f>
        <v>11</v>
      </c>
    </row>
    <row r="51" customFormat="false" ht="17.25" hidden="false" customHeight="true" outlineLevel="0" collapsed="false">
      <c r="A51" s="23" t="s">
        <v>52</v>
      </c>
      <c r="B51" s="65" t="n">
        <v>20.55</v>
      </c>
      <c r="C51" s="20" t="n">
        <f aca="false">RANK(B51,(B$19:B$56))</f>
        <v>27</v>
      </c>
      <c r="D51" s="64" t="n">
        <v>3.3</v>
      </c>
      <c r="E51" s="20" t="n">
        <f aca="false">RANK(D51,(D$19:D$56))</f>
        <v>19</v>
      </c>
    </row>
    <row r="52" customFormat="false" ht="17.25" hidden="false" customHeight="true" outlineLevel="0" collapsed="false">
      <c r="A52" s="24" t="s">
        <v>53</v>
      </c>
      <c r="B52" s="65" t="n">
        <v>23.58</v>
      </c>
      <c r="C52" s="20" t="n">
        <f aca="false">RANK(B52,(B$19:B$56))</f>
        <v>23</v>
      </c>
      <c r="D52" s="64" t="n">
        <v>3.86</v>
      </c>
      <c r="E52" s="20" t="n">
        <f aca="false">RANK(D52,(D$19:D$56))</f>
        <v>14</v>
      </c>
    </row>
    <row r="53" customFormat="false" ht="17.25" hidden="false" customHeight="true" outlineLevel="0" collapsed="false">
      <c r="A53" s="24" t="s">
        <v>54</v>
      </c>
      <c r="B53" s="65" t="n">
        <v>22.03</v>
      </c>
      <c r="C53" s="20" t="n">
        <f aca="false">RANK(B53,(B$19:B$56))</f>
        <v>25</v>
      </c>
      <c r="D53" s="64" t="n">
        <v>1.6</v>
      </c>
      <c r="E53" s="20" t="n">
        <f aca="false">RANK(D53,(D$19:D$56))</f>
        <v>27</v>
      </c>
    </row>
    <row r="54" customFormat="false" ht="15" hidden="false" customHeight="false" outlineLevel="0" collapsed="false">
      <c r="A54" s="24" t="s">
        <v>55</v>
      </c>
      <c r="B54" s="65" t="n">
        <v>30</v>
      </c>
      <c r="C54" s="20" t="n">
        <f aca="false">RANK(B54,(B$19:B$56))</f>
        <v>21</v>
      </c>
      <c r="D54" s="64" t="n">
        <v>2.15</v>
      </c>
      <c r="E54" s="20" t="n">
        <f aca="false">RANK(D54,(D$19:D$56))</f>
        <v>25</v>
      </c>
    </row>
    <row r="55" customFormat="false" ht="15" hidden="false" customHeight="false" outlineLevel="0" collapsed="false">
      <c r="A55" s="24" t="s">
        <v>56</v>
      </c>
      <c r="B55" s="65" t="n">
        <v>36.96</v>
      </c>
      <c r="C55" s="20" t="n">
        <f aca="false">RANK(B55,(B$19:B$56))</f>
        <v>13</v>
      </c>
      <c r="D55" s="64" t="n">
        <v>4.25</v>
      </c>
      <c r="E55" s="20" t="n">
        <f aca="false">RANK(D55,(D$19:D$56))</f>
        <v>9</v>
      </c>
    </row>
    <row r="56" customFormat="false" ht="15" hidden="false" customHeight="false" outlineLevel="0" collapsed="false">
      <c r="A56" s="25" t="s">
        <v>57</v>
      </c>
      <c r="B56" s="66" t="n">
        <v>31.22</v>
      </c>
      <c r="C56" s="20" t="n">
        <f aca="false">RANK(B56,(B$19:B$56))</f>
        <v>19</v>
      </c>
      <c r="D56" s="67" t="n">
        <v>3.6</v>
      </c>
      <c r="E56" s="20" t="n">
        <f aca="false">RANK(D56,(D$19:D$56))</f>
        <v>16</v>
      </c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1.33888888888889" right="0.747916666666667" top="0.55138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99"/>
    <col collapsed="false" customWidth="true" hidden="false" outlineLevel="0" max="5" min="2" style="53" width="10.74"/>
    <col collapsed="false" customWidth="false" hidden="false" outlineLevel="0" max="257" min="6" style="53" width="8.99"/>
  </cols>
  <sheetData>
    <row r="1" customFormat="false" ht="39" hidden="false" customHeight="true" outlineLevel="0" collapsed="false">
      <c r="A1" s="3" t="s">
        <v>104</v>
      </c>
      <c r="B1" s="3"/>
      <c r="C1" s="3"/>
      <c r="D1" s="3"/>
      <c r="E1" s="3"/>
    </row>
    <row r="2" customFormat="false" ht="24" hidden="false" customHeight="true" outlineLevel="0" collapsed="false">
      <c r="A2" s="169" t="s">
        <v>59</v>
      </c>
      <c r="B2" s="170" t="s">
        <v>105</v>
      </c>
      <c r="C2" s="170"/>
      <c r="D2" s="170"/>
      <c r="E2" s="170"/>
    </row>
    <row r="3" customFormat="false" ht="24" hidden="false" customHeight="true" outlineLevel="0" collapsed="false">
      <c r="A3" s="169"/>
      <c r="B3" s="31" t="s">
        <v>106</v>
      </c>
      <c r="C3" s="93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69" t="s">
        <v>5</v>
      </c>
      <c r="B4" s="116" t="n">
        <v>2749.05019710802</v>
      </c>
      <c r="C4" s="71"/>
      <c r="D4" s="72" t="n">
        <v>4.9703131753725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/>
      <c r="C6" s="76"/>
      <c r="D6" s="77"/>
      <c r="E6" s="78"/>
    </row>
    <row r="7" customFormat="false" ht="17.25" hidden="false" customHeight="true" outlineLevel="0" collapsed="false">
      <c r="A7" s="80" t="s">
        <v>73</v>
      </c>
      <c r="B7" s="117"/>
      <c r="C7" s="76"/>
      <c r="D7" s="77"/>
      <c r="E7" s="78"/>
    </row>
    <row r="8" customFormat="false" ht="17.25" hidden="false" customHeight="true" outlineLevel="0" collapsed="false">
      <c r="A8" s="79" t="s">
        <v>9</v>
      </c>
      <c r="B8" s="117"/>
      <c r="C8" s="76"/>
      <c r="D8" s="77"/>
      <c r="E8" s="78"/>
    </row>
    <row r="9" customFormat="false" ht="17.25" hidden="false" customHeight="true" outlineLevel="0" collapsed="false">
      <c r="A9" s="80" t="s">
        <v>74</v>
      </c>
      <c r="B9" s="117"/>
      <c r="C9" s="76"/>
      <c r="D9" s="77"/>
      <c r="E9" s="78"/>
    </row>
    <row r="10" customFormat="false" ht="17.25" hidden="false" customHeight="true" outlineLevel="0" collapsed="false">
      <c r="A10" s="79" t="s">
        <v>11</v>
      </c>
      <c r="B10" s="117"/>
      <c r="C10" s="76"/>
      <c r="D10" s="77"/>
      <c r="E10" s="78"/>
    </row>
    <row r="11" s="171" customFormat="true" ht="18.75" hidden="false" customHeight="true" outlineLevel="0" collapsed="false">
      <c r="A11" s="79" t="s">
        <v>12</v>
      </c>
      <c r="B11" s="118" t="n">
        <v>17.8519172334767</v>
      </c>
      <c r="C11" s="82"/>
      <c r="D11" s="81" t="n">
        <v>3.36937737851824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22" t="n">
        <v>1478.37173864388</v>
      </c>
      <c r="C13" s="172"/>
      <c r="D13" s="84" t="n">
        <v>4.97542616952431</v>
      </c>
      <c r="E13" s="78"/>
    </row>
    <row r="14" customFormat="false" ht="17.25" hidden="false" customHeight="true" outlineLevel="0" collapsed="false">
      <c r="A14" s="15" t="s">
        <v>15</v>
      </c>
      <c r="B14" s="122" t="n">
        <v>158.540574002552</v>
      </c>
      <c r="C14" s="172"/>
      <c r="D14" s="84" t="n">
        <v>3.75725147752009</v>
      </c>
      <c r="E14" s="78"/>
    </row>
    <row r="15" customFormat="false" ht="17.25" hidden="false" customHeight="true" outlineLevel="0" collapsed="false">
      <c r="A15" s="15" t="s">
        <v>16</v>
      </c>
      <c r="B15" s="122" t="n">
        <v>1319.83116464132</v>
      </c>
      <c r="C15" s="172"/>
      <c r="D15" s="84" t="n">
        <v>5.12175557898196</v>
      </c>
      <c r="E15" s="78"/>
    </row>
    <row r="16" customFormat="false" ht="17.25" hidden="false" customHeight="true" outlineLevel="0" collapsed="false">
      <c r="A16" s="79" t="s">
        <v>17</v>
      </c>
      <c r="B16" s="122" t="n">
        <v>933.006908429024</v>
      </c>
      <c r="C16" s="172"/>
      <c r="D16" s="84" t="n">
        <v>5.27317605248847</v>
      </c>
      <c r="E16" s="78"/>
    </row>
    <row r="17" customFormat="false" ht="17.25" hidden="false" customHeight="true" outlineLevel="0" collapsed="false">
      <c r="A17" s="79" t="s">
        <v>18</v>
      </c>
      <c r="B17" s="122" t="n">
        <v>337.67155003512</v>
      </c>
      <c r="C17" s="172"/>
      <c r="D17" s="84" t="n">
        <v>5.29135348730078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142.13</v>
      </c>
      <c r="C19" s="82" t="n">
        <f aca="false">RANK(B19,(B$19:B$56))</f>
        <v>3</v>
      </c>
      <c r="D19" s="84" t="n">
        <v>5.5</v>
      </c>
      <c r="E19" s="82" t="n">
        <f aca="false">RANK(D19,(D$19:D$56))</f>
        <v>4</v>
      </c>
    </row>
    <row r="20" customFormat="false" ht="17.25" hidden="false" customHeight="true" outlineLevel="0" collapsed="false">
      <c r="A20" s="79" t="s">
        <v>21</v>
      </c>
      <c r="B20" s="119" t="n">
        <v>53.76</v>
      </c>
      <c r="C20" s="82" t="n">
        <f aca="false">RANK(B20,(B$19:B$56))</f>
        <v>25</v>
      </c>
      <c r="D20" s="84" t="n">
        <v>5.3</v>
      </c>
      <c r="E20" s="82" t="n">
        <f aca="false">RANK(D20,(D$19:D$56))</f>
        <v>9</v>
      </c>
    </row>
    <row r="21" customFormat="false" ht="17.25" hidden="false" customHeight="true" outlineLevel="0" collapsed="false">
      <c r="A21" s="79" t="s">
        <v>22</v>
      </c>
      <c r="B21" s="119" t="n">
        <v>125.41</v>
      </c>
      <c r="C21" s="82" t="n">
        <f aca="false">RANK(B21,(B$19:B$56))</f>
        <v>5</v>
      </c>
      <c r="D21" s="84" t="n">
        <v>5.2</v>
      </c>
      <c r="E21" s="82" t="n">
        <f aca="false">RANK(D21,(D$19:D$56))</f>
        <v>13</v>
      </c>
    </row>
    <row r="22" customFormat="false" ht="17.25" hidden="false" customHeight="true" outlineLevel="0" collapsed="false">
      <c r="A22" s="79" t="s">
        <v>23</v>
      </c>
      <c r="B22" s="119"/>
      <c r="C22" s="82"/>
      <c r="D22" s="84"/>
      <c r="E22" s="82"/>
    </row>
    <row r="23" customFormat="false" ht="17.25" hidden="false" customHeight="true" outlineLevel="0" collapsed="false">
      <c r="A23" s="79" t="s">
        <v>24</v>
      </c>
      <c r="B23" s="119" t="n">
        <v>1.55</v>
      </c>
      <c r="C23" s="82" t="n">
        <f aca="false">RANK(B23,(B$19:B$56))</f>
        <v>37</v>
      </c>
      <c r="D23" s="84" t="n">
        <v>3.2</v>
      </c>
      <c r="E23" s="82" t="n">
        <f aca="false">RANK(D23,(D$19:D$56))</f>
        <v>33</v>
      </c>
    </row>
    <row r="24" customFormat="false" ht="17.25" hidden="false" customHeight="true" outlineLevel="0" collapsed="false">
      <c r="A24" s="79" t="s">
        <v>25</v>
      </c>
      <c r="B24" s="119" t="n">
        <v>1.57</v>
      </c>
      <c r="C24" s="82" t="n">
        <f aca="false">RANK(B24,(B$19:B$56))</f>
        <v>36</v>
      </c>
      <c r="D24" s="84" t="n">
        <v>1.1</v>
      </c>
      <c r="E24" s="82" t="n">
        <f aca="false">RANK(D24,(D$19:D$56))</f>
        <v>36</v>
      </c>
    </row>
    <row r="25" customFormat="false" ht="17.25" hidden="false" customHeight="true" outlineLevel="0" collapsed="false">
      <c r="A25" s="79" t="s">
        <v>26</v>
      </c>
      <c r="B25" s="119" t="n">
        <v>7.08</v>
      </c>
      <c r="C25" s="82" t="n">
        <f aca="false">RANK(B25,(B$19:B$56))</f>
        <v>34</v>
      </c>
      <c r="D25" s="84" t="n">
        <v>2.8</v>
      </c>
      <c r="E25" s="82" t="n">
        <f aca="false">RANK(D25,(D$19:D$56))</f>
        <v>35</v>
      </c>
    </row>
    <row r="26" customFormat="false" ht="17.25" hidden="false" customHeight="true" outlineLevel="0" collapsed="false">
      <c r="A26" s="79" t="s">
        <v>27</v>
      </c>
      <c r="B26" s="119" t="n">
        <v>10.34</v>
      </c>
      <c r="C26" s="82" t="n">
        <f aca="false">RANK(B26,(B$19:B$56))</f>
        <v>33</v>
      </c>
      <c r="D26" s="84" t="n">
        <v>4.8</v>
      </c>
      <c r="E26" s="82" t="n">
        <f aca="false">RANK(D26,(D$19:D$56))</f>
        <v>24</v>
      </c>
    </row>
    <row r="27" customFormat="false" ht="17.25" hidden="false" customHeight="true" outlineLevel="0" collapsed="false">
      <c r="A27" s="79" t="s">
        <v>28</v>
      </c>
      <c r="B27" s="119" t="n">
        <v>5.5</v>
      </c>
      <c r="C27" s="82" t="n">
        <f aca="false">RANK(B27,(B$19:B$56))</f>
        <v>35</v>
      </c>
      <c r="D27" s="84" t="n">
        <v>0.2</v>
      </c>
      <c r="E27" s="82" t="n">
        <f aca="false">RANK(D27,(D$19:D$56))</f>
        <v>37</v>
      </c>
    </row>
    <row r="28" customFormat="false" ht="17.25" hidden="false" customHeight="true" outlineLevel="0" collapsed="false">
      <c r="A28" s="79" t="s">
        <v>29</v>
      </c>
      <c r="B28" s="119" t="n">
        <v>23.81</v>
      </c>
      <c r="C28" s="82" t="n">
        <f aca="false">RANK(B28,(B$19:B$56))</f>
        <v>31</v>
      </c>
      <c r="D28" s="84" t="n">
        <v>3.4</v>
      </c>
      <c r="E28" s="82" t="n">
        <f aca="false">RANK(D28,(D$19:D$56))</f>
        <v>32</v>
      </c>
    </row>
    <row r="29" customFormat="false" ht="17.25" hidden="false" customHeight="true" outlineLevel="0" collapsed="false">
      <c r="A29" s="79" t="s">
        <v>30</v>
      </c>
      <c r="B29" s="119" t="n">
        <v>38.9</v>
      </c>
      <c r="C29" s="82" t="n">
        <f aca="false">RANK(B29,(B$19:B$56))</f>
        <v>30</v>
      </c>
      <c r="D29" s="84" t="n">
        <v>3</v>
      </c>
      <c r="E29" s="82" t="n">
        <f aca="false">RANK(D29,(D$19:D$56))</f>
        <v>34</v>
      </c>
    </row>
    <row r="30" customFormat="false" ht="17.25" hidden="false" customHeight="true" outlineLevel="0" collapsed="false">
      <c r="A30" s="79" t="s">
        <v>31</v>
      </c>
      <c r="B30" s="119" t="n">
        <v>69.79</v>
      </c>
      <c r="C30" s="82" t="n">
        <f aca="false">RANK(B30,(B$19:B$56))</f>
        <v>20</v>
      </c>
      <c r="D30" s="84" t="n">
        <v>4.5</v>
      </c>
      <c r="E30" s="82" t="n">
        <f aca="false">RANK(D30,(D$19:D$56))</f>
        <v>29</v>
      </c>
    </row>
    <row r="31" customFormat="false" ht="17.25" hidden="false" customHeight="true" outlineLevel="0" collapsed="false">
      <c r="A31" s="79" t="s">
        <v>32</v>
      </c>
      <c r="B31" s="119" t="n">
        <v>93.67</v>
      </c>
      <c r="C31" s="82" t="n">
        <f aca="false">RANK(B31,(B$19:B$56))</f>
        <v>11</v>
      </c>
      <c r="D31" s="84" t="n">
        <v>4.9</v>
      </c>
      <c r="E31" s="82" t="n">
        <f aca="false">RANK(D31,(D$19:D$56))</f>
        <v>23</v>
      </c>
    </row>
    <row r="32" customFormat="false" ht="17.25" hidden="false" customHeight="true" outlineLevel="0" collapsed="false">
      <c r="A32" s="79" t="s">
        <v>33</v>
      </c>
      <c r="B32" s="119" t="n">
        <v>168.71</v>
      </c>
      <c r="C32" s="82" t="n">
        <f aca="false">RANK(B32,(B$19:B$56))</f>
        <v>1</v>
      </c>
      <c r="D32" s="84" t="n">
        <v>5.1</v>
      </c>
      <c r="E32" s="82" t="n">
        <f aca="false">RANK(D32,(D$19:D$56))</f>
        <v>17</v>
      </c>
    </row>
    <row r="33" customFormat="false" ht="17.25" hidden="false" customHeight="true" outlineLevel="0" collapsed="false">
      <c r="A33" s="85" t="s">
        <v>34</v>
      </c>
      <c r="B33" s="119" t="n">
        <v>159.23</v>
      </c>
      <c r="C33" s="82" t="n">
        <f aca="false">RANK(B33,(B$19:B$56))</f>
        <v>2</v>
      </c>
      <c r="D33" s="86" t="n">
        <v>5.3</v>
      </c>
      <c r="E33" s="82" t="n">
        <f aca="false">RANK(D33,(D$19:D$56))</f>
        <v>9</v>
      </c>
    </row>
    <row r="34" customFormat="false" ht="17.25" hidden="false" customHeight="true" outlineLevel="0" collapsed="false">
      <c r="A34" s="87" t="s">
        <v>35</v>
      </c>
      <c r="B34" s="119" t="n">
        <v>114.53</v>
      </c>
      <c r="C34" s="82" t="n">
        <f aca="false">RANK(B34,(B$19:B$56))</f>
        <v>6</v>
      </c>
      <c r="D34" s="86" t="n">
        <v>4.6</v>
      </c>
      <c r="E34" s="82" t="n">
        <f aca="false">RANK(D34,(D$19:D$56))</f>
        <v>28</v>
      </c>
    </row>
    <row r="35" customFormat="false" ht="17.25" hidden="false" customHeight="true" outlineLevel="0" collapsed="false">
      <c r="A35" s="87" t="s">
        <v>36</v>
      </c>
      <c r="B35" s="119" t="n">
        <v>93.57</v>
      </c>
      <c r="C35" s="82" t="n">
        <f aca="false">RANK(B35,(B$19:B$56))</f>
        <v>12</v>
      </c>
      <c r="D35" s="84" t="n">
        <v>5.1</v>
      </c>
      <c r="E35" s="82" t="n">
        <f aca="false">RANK(D35,(D$19:D$56))</f>
        <v>17</v>
      </c>
    </row>
    <row r="36" s="1" customFormat="true" ht="15" hidden="false" customHeight="false" outlineLevel="0" collapsed="false">
      <c r="A36" s="79" t="s">
        <v>37</v>
      </c>
      <c r="B36" s="119" t="n">
        <v>98.31</v>
      </c>
      <c r="C36" s="82" t="n">
        <f aca="false">RANK(B36,(B$19:B$56))</f>
        <v>9</v>
      </c>
      <c r="D36" s="86" t="n">
        <v>4.7</v>
      </c>
      <c r="E36" s="82" t="n">
        <f aca="false">RANK(D36,(D$19:D$56))</f>
        <v>26</v>
      </c>
    </row>
    <row r="37" customFormat="false" ht="17.25" hidden="false" customHeight="true" outlineLevel="0" collapsed="false">
      <c r="A37" s="87" t="s">
        <v>38</v>
      </c>
      <c r="B37" s="119" t="n">
        <v>88.65</v>
      </c>
      <c r="C37" s="82" t="n">
        <f aca="false">RANK(B37,(B$19:B$56))</f>
        <v>17</v>
      </c>
      <c r="D37" s="86" t="n">
        <v>4.8</v>
      </c>
      <c r="E37" s="82" t="n">
        <f aca="false">RANK(D37,(D$19:D$56))</f>
        <v>24</v>
      </c>
    </row>
    <row r="38" customFormat="false" ht="17.25" hidden="false" customHeight="true" outlineLevel="0" collapsed="false">
      <c r="A38" s="87" t="s">
        <v>39</v>
      </c>
      <c r="B38" s="119" t="n">
        <v>60.98</v>
      </c>
      <c r="C38" s="82" t="n">
        <f aca="false">RANK(B38,(B$19:B$56))</f>
        <v>23</v>
      </c>
      <c r="D38" s="86" t="n">
        <v>4.5</v>
      </c>
      <c r="E38" s="82" t="n">
        <f aca="false">RANK(D38,(D$19:D$56))</f>
        <v>29</v>
      </c>
    </row>
    <row r="39" customFormat="false" ht="17.25" hidden="false" customHeight="true" outlineLevel="0" collapsed="false">
      <c r="A39" s="87" t="s">
        <v>40</v>
      </c>
      <c r="B39" s="119" t="n">
        <v>89.35</v>
      </c>
      <c r="C39" s="82" t="n">
        <f aca="false">RANK(B39,(B$19:B$56))</f>
        <v>16</v>
      </c>
      <c r="D39" s="86" t="n">
        <v>4.7</v>
      </c>
      <c r="E39" s="82" t="n">
        <f aca="false">RANK(D39,(D$19:D$56))</f>
        <v>26</v>
      </c>
    </row>
    <row r="40" customFormat="false" ht="17.25" hidden="false" customHeight="true" outlineLevel="0" collapsed="false">
      <c r="A40" s="87" t="s">
        <v>41</v>
      </c>
      <c r="B40" s="119" t="n">
        <v>111.9</v>
      </c>
      <c r="C40" s="82" t="n">
        <f aca="false">RANK(B40,(B$19:B$56))</f>
        <v>7</v>
      </c>
      <c r="D40" s="86" t="n">
        <v>5.4</v>
      </c>
      <c r="E40" s="82" t="n">
        <f aca="false">RANK(D40,(D$19:D$56))</f>
        <v>6</v>
      </c>
    </row>
    <row r="41" customFormat="false" ht="17.25" hidden="false" customHeight="true" outlineLevel="0" collapsed="false">
      <c r="A41" s="87" t="s">
        <v>42</v>
      </c>
      <c r="B41" s="119" t="n">
        <v>97.67</v>
      </c>
      <c r="C41" s="82" t="n">
        <f aca="false">RANK(B41,(B$19:B$56))</f>
        <v>10</v>
      </c>
      <c r="D41" s="86" t="n">
        <v>7.1</v>
      </c>
      <c r="E41" s="82" t="n">
        <f aca="false">RANK(D41,(D$19:D$56))</f>
        <v>1</v>
      </c>
    </row>
    <row r="42" customFormat="false" ht="17.25" hidden="false" customHeight="true" outlineLevel="0" collapsed="false">
      <c r="A42" s="87" t="s">
        <v>43</v>
      </c>
      <c r="B42" s="119" t="n">
        <v>131.64</v>
      </c>
      <c r="C42" s="82" t="n">
        <f aca="false">RANK(B42,(B$19:B$56))</f>
        <v>4</v>
      </c>
      <c r="D42" s="86" t="n">
        <v>5.1</v>
      </c>
      <c r="E42" s="82" t="n">
        <f aca="false">RANK(D42,(D$19:D$56))</f>
        <v>17</v>
      </c>
    </row>
    <row r="43" customFormat="false" ht="17.25" hidden="false" customHeight="true" outlineLevel="0" collapsed="false">
      <c r="A43" s="87" t="s">
        <v>44</v>
      </c>
      <c r="B43" s="119" t="n">
        <v>91.43</v>
      </c>
      <c r="C43" s="82" t="n">
        <f aca="false">RANK(B43,(B$19:B$56))</f>
        <v>14</v>
      </c>
      <c r="D43" s="86" t="n">
        <v>5.3</v>
      </c>
      <c r="E43" s="82" t="n">
        <f aca="false">RANK(D43,(D$19:D$56))</f>
        <v>9</v>
      </c>
    </row>
    <row r="44" customFormat="false" ht="14.25" hidden="false" customHeight="true" outlineLevel="0" collapsed="false">
      <c r="A44" s="87" t="s">
        <v>45</v>
      </c>
      <c r="B44" s="119" t="n">
        <v>51.64</v>
      </c>
      <c r="C44" s="82" t="n">
        <f aca="false">RANK(B44,(B$19:B$56))</f>
        <v>27</v>
      </c>
      <c r="D44" s="86" t="n">
        <v>5.1</v>
      </c>
      <c r="E44" s="82" t="n">
        <f aca="false">RANK(D44,(D$19:D$56))</f>
        <v>17</v>
      </c>
    </row>
    <row r="45" customFormat="false" ht="17.25" hidden="false" customHeight="true" outlineLevel="0" collapsed="false">
      <c r="A45" s="87" t="s">
        <v>46</v>
      </c>
      <c r="B45" s="119" t="n">
        <v>19.98</v>
      </c>
      <c r="C45" s="82" t="n">
        <f aca="false">RANK(B45,(B$19:B$56))</f>
        <v>32</v>
      </c>
      <c r="D45" s="86" t="n">
        <v>5.1</v>
      </c>
      <c r="E45" s="82" t="n">
        <f aca="false">RANK(D45,(D$19:D$56))</f>
        <v>17</v>
      </c>
    </row>
    <row r="46" customFormat="false" ht="17.25" hidden="false" customHeight="true" outlineLevel="0" collapsed="false">
      <c r="A46" s="87" t="s">
        <v>47</v>
      </c>
      <c r="B46" s="119" t="n">
        <v>73.42</v>
      </c>
      <c r="C46" s="82" t="n">
        <f aca="false">RANK(B46,(B$19:B$56))</f>
        <v>19</v>
      </c>
      <c r="D46" s="86" t="n">
        <v>5</v>
      </c>
      <c r="E46" s="82" t="n">
        <f aca="false">RANK(D46,(D$19:D$56))</f>
        <v>22</v>
      </c>
    </row>
    <row r="47" customFormat="false" ht="17.25" hidden="false" customHeight="true" outlineLevel="0" collapsed="false">
      <c r="A47" s="87" t="s">
        <v>48</v>
      </c>
      <c r="B47" s="119" t="n">
        <v>93.49</v>
      </c>
      <c r="C47" s="82" t="n">
        <f aca="false">RANK(B47,(B$19:B$56))</f>
        <v>13</v>
      </c>
      <c r="D47" s="86" t="n">
        <v>5.2</v>
      </c>
      <c r="E47" s="82" t="n">
        <f aca="false">RANK(D47,(D$19:D$56))</f>
        <v>13</v>
      </c>
    </row>
    <row r="48" customFormat="false" ht="17.25" hidden="false" customHeight="true" outlineLevel="0" collapsed="false">
      <c r="A48" s="87" t="s">
        <v>49</v>
      </c>
      <c r="B48" s="119" t="n">
        <v>86.65</v>
      </c>
      <c r="C48" s="82" t="n">
        <f aca="false">RANK(B48,(B$19:B$56))</f>
        <v>18</v>
      </c>
      <c r="D48" s="86" t="n">
        <v>5.4</v>
      </c>
      <c r="E48" s="82" t="n">
        <f aca="false">RANK(D48,(D$19:D$56))</f>
        <v>6</v>
      </c>
    </row>
    <row r="49" customFormat="false" ht="17.25" hidden="false" customHeight="true" outlineLevel="0" collapsed="false">
      <c r="A49" s="87" t="s">
        <v>50</v>
      </c>
      <c r="B49" s="119" t="n">
        <v>106.49</v>
      </c>
      <c r="C49" s="82" t="n">
        <f aca="false">RANK(B49,(B$19:B$56))</f>
        <v>8</v>
      </c>
      <c r="D49" s="86" t="n">
        <v>5.7</v>
      </c>
      <c r="E49" s="82" t="n">
        <f aca="false">RANK(D49,(D$19:D$56))</f>
        <v>2</v>
      </c>
    </row>
    <row r="50" customFormat="false" ht="17.25" hidden="false" customHeight="true" outlineLevel="0" collapsed="false">
      <c r="A50" s="87" t="s">
        <v>51</v>
      </c>
      <c r="B50" s="119" t="n">
        <v>90.77</v>
      </c>
      <c r="C50" s="82" t="n">
        <f aca="false">RANK(B50,(B$19:B$56))</f>
        <v>15</v>
      </c>
      <c r="D50" s="86" t="n">
        <v>5.3</v>
      </c>
      <c r="E50" s="82" t="n">
        <f aca="false">RANK(D50,(D$19:D$56))</f>
        <v>9</v>
      </c>
    </row>
    <row r="51" customFormat="false" ht="17.25" hidden="false" customHeight="true" outlineLevel="0" collapsed="false">
      <c r="A51" s="87" t="s">
        <v>52</v>
      </c>
      <c r="B51" s="122" t="n">
        <v>54.59</v>
      </c>
      <c r="C51" s="82" t="n">
        <f aca="false">RANK(B51,(B$19:B$56))</f>
        <v>24</v>
      </c>
      <c r="D51" s="86" t="n">
        <v>5.6</v>
      </c>
      <c r="E51" s="82" t="n">
        <f aca="false">RANK(D51,(D$19:D$56))</f>
        <v>3</v>
      </c>
    </row>
    <row r="52" customFormat="false" ht="17.25" hidden="false" customHeight="true" outlineLevel="0" collapsed="false">
      <c r="A52" s="89" t="s">
        <v>53</v>
      </c>
      <c r="B52" s="122" t="n">
        <v>42.42</v>
      </c>
      <c r="C52" s="82" t="n">
        <f aca="false">RANK(B52,(B$19:B$56))</f>
        <v>29</v>
      </c>
      <c r="D52" s="86" t="n">
        <v>3.9</v>
      </c>
      <c r="E52" s="82" t="n">
        <f aca="false">RANK(D52,(D$19:D$56))</f>
        <v>31</v>
      </c>
    </row>
    <row r="53" customFormat="false" ht="17.25" hidden="false" customHeight="true" outlineLevel="0" collapsed="false">
      <c r="A53" s="89" t="s">
        <v>54</v>
      </c>
      <c r="B53" s="122" t="n">
        <v>49.74</v>
      </c>
      <c r="C53" s="82" t="n">
        <f aca="false">RANK(B53,(B$19:B$56))</f>
        <v>28</v>
      </c>
      <c r="D53" s="86" t="n">
        <v>5.2</v>
      </c>
      <c r="E53" s="82" t="n">
        <f aca="false">RANK(D53,(D$19:D$56))</f>
        <v>13</v>
      </c>
    </row>
    <row r="54" customFormat="false" ht="15" hidden="false" customHeight="false" outlineLevel="0" collapsed="false">
      <c r="A54" s="89" t="s">
        <v>55</v>
      </c>
      <c r="B54" s="122" t="n">
        <v>52.51</v>
      </c>
      <c r="C54" s="82" t="n">
        <f aca="false">RANK(B54,(B$19:B$56))</f>
        <v>26</v>
      </c>
      <c r="D54" s="86" t="n">
        <v>5.4</v>
      </c>
      <c r="E54" s="82" t="n">
        <f aca="false">RANK(D54,(D$19:D$56))</f>
        <v>6</v>
      </c>
    </row>
    <row r="55" customFormat="false" ht="15" hidden="false" customHeight="false" outlineLevel="0" collapsed="false">
      <c r="A55" s="89" t="s">
        <v>56</v>
      </c>
      <c r="B55" s="122" t="n">
        <v>67.11</v>
      </c>
      <c r="C55" s="82" t="n">
        <f aca="false">RANK(B55,(B$19:B$56))</f>
        <v>21</v>
      </c>
      <c r="D55" s="86" t="n">
        <v>5.5</v>
      </c>
      <c r="E55" s="82" t="n">
        <f aca="false">RANK(D55,(D$19:D$56))</f>
        <v>4</v>
      </c>
    </row>
    <row r="56" customFormat="false" ht="15" hidden="false" customHeight="false" outlineLevel="0" collapsed="false">
      <c r="A56" s="90" t="s">
        <v>57</v>
      </c>
      <c r="B56" s="123" t="n">
        <v>62.91</v>
      </c>
      <c r="C56" s="82" t="n">
        <f aca="false">RANK(B56,(B$19:B$56))</f>
        <v>22</v>
      </c>
      <c r="D56" s="92" t="n">
        <v>5.2</v>
      </c>
      <c r="E56" s="82" t="n">
        <f aca="false">RANK(D56,(D$19:D$56))</f>
        <v>13</v>
      </c>
    </row>
    <row r="57" customFormat="false" ht="14.25" hidden="false" customHeight="false" outlineLevel="0" collapsed="false">
      <c r="A57" s="13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24"/>
    <col collapsed="false" customWidth="true" hidden="false" outlineLevel="0" max="5" min="2" style="11" width="10.12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173" t="s">
        <v>107</v>
      </c>
      <c r="B1" s="173"/>
      <c r="C1" s="173"/>
      <c r="D1" s="173"/>
      <c r="E1" s="173"/>
    </row>
    <row r="2" customFormat="false" ht="27.75" hidden="false" customHeight="true" outlineLevel="0" collapsed="false">
      <c r="A2" s="169" t="s">
        <v>59</v>
      </c>
      <c r="B2" s="170" t="s">
        <v>108</v>
      </c>
      <c r="C2" s="170"/>
      <c r="D2" s="170"/>
      <c r="E2" s="170"/>
    </row>
    <row r="3" customFormat="false" ht="27.75" hidden="false" customHeight="true" outlineLevel="0" collapsed="false">
      <c r="A3" s="169"/>
      <c r="B3" s="31" t="s">
        <v>109</v>
      </c>
      <c r="C3" s="93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69" t="s">
        <v>5</v>
      </c>
      <c r="B4" s="116" t="n">
        <v>13207.25</v>
      </c>
      <c r="C4" s="71"/>
      <c r="D4" s="72" t="n">
        <v>2.9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 t="n">
        <v>2491.22</v>
      </c>
      <c r="C6" s="76"/>
      <c r="D6" s="77" t="n">
        <v>2.6</v>
      </c>
      <c r="E6" s="78"/>
    </row>
    <row r="7" customFormat="false" ht="17.25" hidden="false" customHeight="true" outlineLevel="0" collapsed="false">
      <c r="A7" s="80" t="s">
        <v>73</v>
      </c>
      <c r="B7" s="117" t="n">
        <v>1196.03</v>
      </c>
      <c r="C7" s="76"/>
      <c r="D7" s="77" t="n">
        <v>3.6</v>
      </c>
      <c r="E7" s="78"/>
    </row>
    <row r="8" customFormat="false" ht="17.25" hidden="false" customHeight="true" outlineLevel="0" collapsed="false">
      <c r="A8" s="79" t="s">
        <v>9</v>
      </c>
      <c r="B8" s="117" t="n">
        <v>820.28</v>
      </c>
      <c r="C8" s="76"/>
      <c r="D8" s="77" t="n">
        <v>1.4</v>
      </c>
      <c r="E8" s="78"/>
    </row>
    <row r="9" customFormat="false" ht="17.25" hidden="false" customHeight="true" outlineLevel="0" collapsed="false">
      <c r="A9" s="80" t="s">
        <v>74</v>
      </c>
      <c r="B9" s="117" t="n">
        <v>206.68</v>
      </c>
      <c r="C9" s="76"/>
      <c r="D9" s="77" t="n">
        <v>4.1</v>
      </c>
      <c r="E9" s="78"/>
    </row>
    <row r="10" customFormat="false" ht="17.25" hidden="false" customHeight="true" outlineLevel="0" collapsed="false">
      <c r="A10" s="79" t="s">
        <v>11</v>
      </c>
      <c r="B10" s="117" t="n">
        <v>133.72</v>
      </c>
      <c r="C10" s="76"/>
      <c r="D10" s="77" t="n">
        <v>4</v>
      </c>
      <c r="E10" s="78"/>
    </row>
    <row r="11" s="42" customFormat="true" ht="18.75" hidden="false" customHeight="true" outlineLevel="0" collapsed="false">
      <c r="A11" s="79" t="s">
        <v>12</v>
      </c>
      <c r="B11" s="118" t="n">
        <v>98.39</v>
      </c>
      <c r="C11" s="82"/>
      <c r="D11" s="81" t="n">
        <v>0.6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10354.26</v>
      </c>
      <c r="C13" s="76"/>
      <c r="D13" s="77" t="n">
        <v>2.9</v>
      </c>
      <c r="E13" s="78"/>
    </row>
    <row r="14" customFormat="false" ht="17.25" hidden="false" customHeight="true" outlineLevel="0" collapsed="false">
      <c r="A14" s="15" t="s">
        <v>15</v>
      </c>
      <c r="B14" s="117" t="n">
        <v>6673.74</v>
      </c>
      <c r="C14" s="76"/>
      <c r="D14" s="77" t="n">
        <v>2.8</v>
      </c>
      <c r="E14" s="78"/>
    </row>
    <row r="15" customFormat="false" ht="17.25" hidden="false" customHeight="true" outlineLevel="0" collapsed="false">
      <c r="A15" s="15" t="s">
        <v>16</v>
      </c>
      <c r="B15" s="117" t="n">
        <v>3680.52</v>
      </c>
      <c r="C15" s="76"/>
      <c r="D15" s="77" t="n">
        <v>2.9</v>
      </c>
      <c r="E15" s="78"/>
    </row>
    <row r="16" customFormat="false" ht="17.25" hidden="false" customHeight="true" outlineLevel="0" collapsed="false">
      <c r="A16" s="79" t="s">
        <v>17</v>
      </c>
      <c r="B16" s="117" t="n">
        <v>2098.02</v>
      </c>
      <c r="C16" s="76"/>
      <c r="D16" s="77" t="n">
        <v>2.7</v>
      </c>
      <c r="E16" s="78"/>
    </row>
    <row r="17" customFormat="false" ht="17.25" hidden="false" customHeight="true" outlineLevel="0" collapsed="false">
      <c r="A17" s="79" t="s">
        <v>18</v>
      </c>
      <c r="B17" s="117" t="n">
        <v>730.42</v>
      </c>
      <c r="C17" s="76"/>
      <c r="D17" s="77" t="n">
        <v>3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606.71</v>
      </c>
      <c r="C19" s="82" t="n">
        <f aca="false">RANK(B19,(B$19:B$56))</f>
        <v>6</v>
      </c>
      <c r="D19" s="84" t="n">
        <v>3.3</v>
      </c>
      <c r="E19" s="82" t="n">
        <f aca="false">RANK(D19,(D$19:D$56))</f>
        <v>9</v>
      </c>
    </row>
    <row r="20" customFormat="false" ht="17.25" hidden="false" customHeight="true" outlineLevel="0" collapsed="false">
      <c r="A20" s="79" t="s">
        <v>21</v>
      </c>
      <c r="B20" s="119" t="n">
        <v>126.7</v>
      </c>
      <c r="C20" s="82" t="n">
        <f aca="false">RANK(B20,(B$19:B$56))</f>
        <v>32</v>
      </c>
      <c r="D20" s="84" t="n">
        <v>4.5</v>
      </c>
      <c r="E20" s="82" t="n">
        <f aca="false">RANK(D20,(D$19:D$56))</f>
        <v>2</v>
      </c>
    </row>
    <row r="21" customFormat="false" ht="17.25" hidden="false" customHeight="true" outlineLevel="0" collapsed="false">
      <c r="A21" s="79" t="s">
        <v>22</v>
      </c>
      <c r="B21" s="119" t="n">
        <v>462.87</v>
      </c>
      <c r="C21" s="82" t="n">
        <f aca="false">RANK(B21,(B$19:B$56))</f>
        <v>8</v>
      </c>
      <c r="D21" s="84" t="n">
        <v>3</v>
      </c>
      <c r="E21" s="82" t="n">
        <f aca="false">RANK(D21,(D$19:D$56))</f>
        <v>14</v>
      </c>
    </row>
    <row r="22" customFormat="false" ht="17.25" hidden="false" customHeight="true" outlineLevel="0" collapsed="false">
      <c r="A22" s="79" t="s">
        <v>23</v>
      </c>
      <c r="B22" s="119" t="n">
        <v>1227.83</v>
      </c>
      <c r="C22" s="82" t="n">
        <f aca="false">RANK(B22,(B$19:B$56))</f>
        <v>2</v>
      </c>
      <c r="D22" s="84" t="n">
        <v>3.7</v>
      </c>
      <c r="E22" s="82" t="n">
        <f aca="false">RANK(D22,(D$19:D$56))</f>
        <v>6</v>
      </c>
    </row>
    <row r="23" customFormat="false" ht="17.25" hidden="false" customHeight="true" outlineLevel="0" collapsed="false">
      <c r="A23" s="79" t="s">
        <v>24</v>
      </c>
      <c r="B23" s="119" t="n">
        <v>150.15</v>
      </c>
      <c r="C23" s="82" t="n">
        <f aca="false">RANK(B23,(B$19:B$56))</f>
        <v>28</v>
      </c>
      <c r="D23" s="84" t="n">
        <v>1.2</v>
      </c>
      <c r="E23" s="82" t="n">
        <f aca="false">RANK(D23,(D$19:D$56))</f>
        <v>35</v>
      </c>
    </row>
    <row r="24" customFormat="false" ht="17.25" hidden="false" customHeight="true" outlineLevel="0" collapsed="false">
      <c r="A24" s="79" t="s">
        <v>25</v>
      </c>
      <c r="B24" s="119" t="n">
        <v>1040.41</v>
      </c>
      <c r="C24" s="82" t="n">
        <f aca="false">RANK(B24,(B$19:B$56))</f>
        <v>3</v>
      </c>
      <c r="D24" s="84" t="n">
        <v>4</v>
      </c>
      <c r="E24" s="82" t="n">
        <f aca="false">RANK(D24,(D$19:D$56))</f>
        <v>4</v>
      </c>
    </row>
    <row r="25" customFormat="false" ht="17.25" hidden="false" customHeight="true" outlineLevel="0" collapsed="false">
      <c r="A25" s="79" t="s">
        <v>26</v>
      </c>
      <c r="B25" s="119" t="n">
        <v>686.97</v>
      </c>
      <c r="C25" s="82" t="n">
        <f aca="false">RANK(B25,(B$19:B$56))</f>
        <v>5</v>
      </c>
      <c r="D25" s="84" t="n">
        <v>1</v>
      </c>
      <c r="E25" s="82" t="n">
        <f aca="false">RANK(D25,(D$19:D$56))</f>
        <v>36</v>
      </c>
    </row>
    <row r="26" customFormat="false" ht="17.25" hidden="false" customHeight="true" outlineLevel="0" collapsed="false">
      <c r="A26" s="79" t="s">
        <v>27</v>
      </c>
      <c r="B26" s="119" t="n">
        <v>971.37</v>
      </c>
      <c r="C26" s="82" t="n">
        <f aca="false">RANK(B26,(B$19:B$56))</f>
        <v>4</v>
      </c>
      <c r="D26" s="84" t="n">
        <v>2.9</v>
      </c>
      <c r="E26" s="82" t="n">
        <f aca="false">RANK(D26,(D$19:D$56))</f>
        <v>15</v>
      </c>
    </row>
    <row r="27" customFormat="false" ht="17.25" hidden="false" customHeight="true" outlineLevel="0" collapsed="false">
      <c r="A27" s="79" t="s">
        <v>28</v>
      </c>
      <c r="B27" s="119" t="n">
        <v>503.9</v>
      </c>
      <c r="C27" s="82" t="n">
        <f aca="false">RANK(B27,(B$19:B$56))</f>
        <v>7</v>
      </c>
      <c r="D27" s="84" t="n">
        <v>2.2</v>
      </c>
      <c r="E27" s="82" t="n">
        <f aca="false">RANK(D27,(D$19:D$56))</f>
        <v>22</v>
      </c>
    </row>
    <row r="28" customFormat="false" ht="17.25" hidden="false" customHeight="true" outlineLevel="0" collapsed="false">
      <c r="A28" s="79" t="s">
        <v>29</v>
      </c>
      <c r="B28" s="119" t="n">
        <v>306.59</v>
      </c>
      <c r="C28" s="82" t="n">
        <f aca="false">RANK(B28,(B$19:B$56))</f>
        <v>14</v>
      </c>
      <c r="D28" s="84" t="n">
        <v>1.4</v>
      </c>
      <c r="E28" s="82" t="n">
        <f aca="false">RANK(D28,(D$19:D$56))</f>
        <v>33</v>
      </c>
    </row>
    <row r="29" customFormat="false" ht="17.25" hidden="false" customHeight="true" outlineLevel="0" collapsed="false">
      <c r="A29" s="79" t="s">
        <v>30</v>
      </c>
      <c r="B29" s="119" t="n">
        <v>1326.07</v>
      </c>
      <c r="C29" s="82" t="n">
        <f aca="false">RANK(B29,(B$19:B$56))</f>
        <v>1</v>
      </c>
      <c r="D29" s="84" t="n">
        <v>0.5</v>
      </c>
      <c r="E29" s="82" t="n">
        <f aca="false">RANK(D29,(D$19:D$56))</f>
        <v>37</v>
      </c>
    </row>
    <row r="30" customFormat="false" ht="17.25" hidden="false" customHeight="true" outlineLevel="0" collapsed="false">
      <c r="A30" s="79" t="s">
        <v>31</v>
      </c>
      <c r="B30" s="119" t="n">
        <v>460.45</v>
      </c>
      <c r="C30" s="82" t="n">
        <f aca="false">RANK(B30,(B$19:B$56))</f>
        <v>9</v>
      </c>
      <c r="D30" s="84" t="n">
        <v>2.2</v>
      </c>
      <c r="E30" s="82" t="n">
        <f aca="false">RANK(D30,(D$19:D$56))</f>
        <v>22</v>
      </c>
    </row>
    <row r="31" customFormat="false" ht="17.25" hidden="false" customHeight="true" outlineLevel="0" collapsed="false">
      <c r="A31" s="79" t="s">
        <v>32</v>
      </c>
      <c r="B31" s="119" t="n">
        <v>257.22</v>
      </c>
      <c r="C31" s="82" t="n">
        <f aca="false">RANK(B31,(B$19:B$56))</f>
        <v>17</v>
      </c>
      <c r="D31" s="84" t="n">
        <v>1.7</v>
      </c>
      <c r="E31" s="82" t="n">
        <f aca="false">RANK(D31,(D$19:D$56))</f>
        <v>31</v>
      </c>
    </row>
    <row r="32" customFormat="false" ht="17.25" hidden="false" customHeight="true" outlineLevel="0" collapsed="false">
      <c r="A32" s="79" t="s">
        <v>33</v>
      </c>
      <c r="B32" s="119" t="n">
        <v>368.74</v>
      </c>
      <c r="C32" s="82" t="n">
        <f aca="false">RANK(B32,(B$19:B$56))</f>
        <v>12</v>
      </c>
      <c r="D32" s="84" t="n">
        <v>3.7</v>
      </c>
      <c r="E32" s="82" t="n">
        <f aca="false">RANK(D32,(D$19:D$56))</f>
        <v>6</v>
      </c>
    </row>
    <row r="33" customFormat="false" ht="17.25" hidden="false" customHeight="true" outlineLevel="0" collapsed="false">
      <c r="A33" s="85" t="s">
        <v>34</v>
      </c>
      <c r="B33" s="119" t="n">
        <v>429.8</v>
      </c>
      <c r="C33" s="82" t="n">
        <f aca="false">RANK(B33,(B$19:B$56))</f>
        <v>10</v>
      </c>
      <c r="D33" s="86" t="n">
        <v>4.1</v>
      </c>
      <c r="E33" s="82" t="n">
        <f aca="false">RANK(D33,(D$19:D$56))</f>
        <v>3</v>
      </c>
    </row>
    <row r="34" customFormat="false" ht="17.25" hidden="false" customHeight="true" outlineLevel="0" collapsed="false">
      <c r="A34" s="87" t="s">
        <v>35</v>
      </c>
      <c r="B34" s="119" t="n">
        <v>393.05</v>
      </c>
      <c r="C34" s="82" t="n">
        <f aca="false">RANK(B34,(B$19:B$56))</f>
        <v>11</v>
      </c>
      <c r="D34" s="86" t="n">
        <v>3.2</v>
      </c>
      <c r="E34" s="82" t="n">
        <f aca="false">RANK(D34,(D$19:D$56))</f>
        <v>12</v>
      </c>
    </row>
    <row r="35" customFormat="false" ht="17.25" hidden="false" customHeight="true" outlineLevel="0" collapsed="false">
      <c r="A35" s="87" t="s">
        <v>36</v>
      </c>
      <c r="B35" s="119" t="n">
        <v>169.63</v>
      </c>
      <c r="C35" s="82" t="n">
        <f aca="false">RANK(B35,(B$19:B$56))</f>
        <v>26</v>
      </c>
      <c r="D35" s="84" t="n">
        <v>2.8</v>
      </c>
      <c r="E35" s="82" t="n">
        <f aca="false">RANK(D35,(D$19:D$56))</f>
        <v>16</v>
      </c>
    </row>
    <row r="36" s="2" customFormat="true" ht="15" hidden="false" customHeight="false" outlineLevel="0" collapsed="false">
      <c r="A36" s="79" t="s">
        <v>37</v>
      </c>
      <c r="B36" s="119" t="n">
        <v>212.38</v>
      </c>
      <c r="C36" s="82" t="n">
        <f aca="false">RANK(B36,(B$19:B$56))</f>
        <v>21</v>
      </c>
      <c r="D36" s="86" t="n">
        <v>2.2</v>
      </c>
      <c r="E36" s="82" t="n">
        <f aca="false">RANK(D36,(D$19:D$56))</f>
        <v>22</v>
      </c>
    </row>
    <row r="37" customFormat="false" ht="17.25" hidden="false" customHeight="true" outlineLevel="0" collapsed="false">
      <c r="A37" s="87" t="s">
        <v>38</v>
      </c>
      <c r="B37" s="119" t="n">
        <v>284.72</v>
      </c>
      <c r="C37" s="82" t="n">
        <f aca="false">RANK(B37,(B$19:B$56))</f>
        <v>15</v>
      </c>
      <c r="D37" s="86" t="n">
        <v>2.5</v>
      </c>
      <c r="E37" s="82" t="n">
        <f aca="false">RANK(D37,(D$19:D$56))</f>
        <v>19</v>
      </c>
    </row>
    <row r="38" customFormat="false" ht="17.25" hidden="false" customHeight="true" outlineLevel="0" collapsed="false">
      <c r="A38" s="87" t="s">
        <v>39</v>
      </c>
      <c r="B38" s="119" t="n">
        <v>312.95</v>
      </c>
      <c r="C38" s="82" t="n">
        <f aca="false">RANK(B38,(B$19:B$56))</f>
        <v>13</v>
      </c>
      <c r="D38" s="86" t="n">
        <v>3.7</v>
      </c>
      <c r="E38" s="82" t="n">
        <f aca="false">RANK(D38,(D$19:D$56))</f>
        <v>6</v>
      </c>
    </row>
    <row r="39" customFormat="false" ht="17.25" hidden="false" customHeight="true" outlineLevel="0" collapsed="false">
      <c r="A39" s="87" t="s">
        <v>40</v>
      </c>
      <c r="B39" s="119" t="n">
        <v>236.24</v>
      </c>
      <c r="C39" s="82" t="n">
        <f aca="false">RANK(B39,(B$19:B$56))</f>
        <v>19</v>
      </c>
      <c r="D39" s="86" t="n">
        <v>2</v>
      </c>
      <c r="E39" s="82" t="n">
        <f aca="false">RANK(D39,(D$19:D$56))</f>
        <v>27</v>
      </c>
    </row>
    <row r="40" customFormat="false" ht="17.25" hidden="false" customHeight="true" outlineLevel="0" collapsed="false">
      <c r="A40" s="87" t="s">
        <v>41</v>
      </c>
      <c r="B40" s="119" t="n">
        <v>191.95</v>
      </c>
      <c r="C40" s="82" t="n">
        <f aca="false">RANK(B40,(B$19:B$56))</f>
        <v>22</v>
      </c>
      <c r="D40" s="86" t="n">
        <v>2.7</v>
      </c>
      <c r="E40" s="82" t="n">
        <f aca="false">RANK(D40,(D$19:D$56))</f>
        <v>17</v>
      </c>
    </row>
    <row r="41" customFormat="false" ht="17.25" hidden="false" customHeight="true" outlineLevel="0" collapsed="false">
      <c r="A41" s="87" t="s">
        <v>42</v>
      </c>
      <c r="B41" s="119" t="n">
        <v>262.58</v>
      </c>
      <c r="C41" s="82" t="n">
        <f aca="false">RANK(B41,(B$19:B$56))</f>
        <v>16</v>
      </c>
      <c r="D41" s="86" t="n">
        <v>2.2</v>
      </c>
      <c r="E41" s="82" t="n">
        <f aca="false">RANK(D41,(D$19:D$56))</f>
        <v>22</v>
      </c>
    </row>
    <row r="42" customFormat="false" ht="17.25" hidden="false" customHeight="true" outlineLevel="0" collapsed="false">
      <c r="A42" s="87" t="s">
        <v>43</v>
      </c>
      <c r="B42" s="119" t="n">
        <v>241.71</v>
      </c>
      <c r="C42" s="82" t="n">
        <f aca="false">RANK(B42,(B$19:B$56))</f>
        <v>18</v>
      </c>
      <c r="D42" s="86" t="n">
        <v>2</v>
      </c>
      <c r="E42" s="82" t="n">
        <f aca="false">RANK(D42,(D$19:D$56))</f>
        <v>27</v>
      </c>
    </row>
    <row r="43" customFormat="false" ht="17.25" hidden="false" customHeight="true" outlineLevel="0" collapsed="false">
      <c r="A43" s="87" t="s">
        <v>44</v>
      </c>
      <c r="B43" s="119" t="n">
        <v>191.13</v>
      </c>
      <c r="C43" s="82" t="n">
        <f aca="false">RANK(B43,(B$19:B$56))</f>
        <v>23</v>
      </c>
      <c r="D43" s="86" t="n">
        <v>3.3</v>
      </c>
      <c r="E43" s="82" t="n">
        <f aca="false">RANK(D43,(D$19:D$56))</f>
        <v>9</v>
      </c>
    </row>
    <row r="44" customFormat="false" ht="17.25" hidden="false" customHeight="true" outlineLevel="0" collapsed="false">
      <c r="A44" s="87" t="s">
        <v>45</v>
      </c>
      <c r="B44" s="119" t="n">
        <v>107.5</v>
      </c>
      <c r="C44" s="82" t="n">
        <f aca="false">RANK(B44,(B$19:B$56))</f>
        <v>34</v>
      </c>
      <c r="D44" s="86" t="n">
        <v>1.5</v>
      </c>
      <c r="E44" s="82" t="n">
        <f aca="false">RANK(D44,(D$19:D$56))</f>
        <v>32</v>
      </c>
    </row>
    <row r="45" customFormat="false" ht="17.25" hidden="false" customHeight="true" outlineLevel="0" collapsed="false">
      <c r="A45" s="87" t="s">
        <v>46</v>
      </c>
      <c r="B45" s="119" t="n">
        <v>33.03</v>
      </c>
      <c r="C45" s="82" t="n">
        <f aca="false">RANK(B45,(B$19:B$56))</f>
        <v>38</v>
      </c>
      <c r="D45" s="86" t="n">
        <v>-0.3</v>
      </c>
      <c r="E45" s="82" t="n">
        <f aca="false">RANK(D45,(D$19:D$56))</f>
        <v>38</v>
      </c>
    </row>
    <row r="46" customFormat="false" ht="17.25" hidden="false" customHeight="true" outlineLevel="0" collapsed="false">
      <c r="A46" s="87" t="s">
        <v>47</v>
      </c>
      <c r="B46" s="119" t="n">
        <v>140.09</v>
      </c>
      <c r="C46" s="82" t="n">
        <f aca="false">RANK(B46,(B$19:B$56))</f>
        <v>30</v>
      </c>
      <c r="D46" s="86" t="n">
        <v>4</v>
      </c>
      <c r="E46" s="82" t="n">
        <f aca="false">RANK(D46,(D$19:D$56))</f>
        <v>4</v>
      </c>
    </row>
    <row r="47" customFormat="false" ht="17.25" hidden="false" customHeight="true" outlineLevel="0" collapsed="false">
      <c r="A47" s="87" t="s">
        <v>48</v>
      </c>
      <c r="B47" s="119" t="n">
        <v>189.08</v>
      </c>
      <c r="C47" s="82" t="n">
        <f aca="false">RANK(B47,(B$19:B$56))</f>
        <v>24</v>
      </c>
      <c r="D47" s="86" t="n">
        <v>2.3</v>
      </c>
      <c r="E47" s="82" t="n">
        <f aca="false">RANK(D47,(D$19:D$56))</f>
        <v>21</v>
      </c>
    </row>
    <row r="48" customFormat="false" ht="17.25" hidden="false" customHeight="true" outlineLevel="0" collapsed="false">
      <c r="A48" s="87" t="s">
        <v>49</v>
      </c>
      <c r="B48" s="119" t="n">
        <v>182.14</v>
      </c>
      <c r="C48" s="82" t="n">
        <f aca="false">RANK(B48,(B$19:B$56))</f>
        <v>25</v>
      </c>
      <c r="D48" s="86" t="n">
        <v>3.1</v>
      </c>
      <c r="E48" s="82" t="n">
        <f aca="false">RANK(D48,(D$19:D$56))</f>
        <v>13</v>
      </c>
    </row>
    <row r="49" customFormat="false" ht="17.25" hidden="false" customHeight="true" outlineLevel="0" collapsed="false">
      <c r="A49" s="87" t="s">
        <v>50</v>
      </c>
      <c r="B49" s="119" t="n">
        <v>216.5</v>
      </c>
      <c r="C49" s="82" t="n">
        <f aca="false">RANK(B49,(B$19:B$56))</f>
        <v>20</v>
      </c>
      <c r="D49" s="86" t="n">
        <v>2.1</v>
      </c>
      <c r="E49" s="82" t="n">
        <f aca="false">RANK(D49,(D$19:D$56))</f>
        <v>26</v>
      </c>
    </row>
    <row r="50" customFormat="false" ht="17.25" hidden="false" customHeight="true" outlineLevel="0" collapsed="false">
      <c r="A50" s="87" t="s">
        <v>51</v>
      </c>
      <c r="B50" s="119" t="n">
        <v>140.24</v>
      </c>
      <c r="C50" s="82" t="n">
        <f aca="false">RANK(B50,(B$19:B$56))</f>
        <v>29</v>
      </c>
      <c r="D50" s="86" t="n">
        <v>1.8</v>
      </c>
      <c r="E50" s="82" t="n">
        <f aca="false">RANK(D50,(D$19:D$56))</f>
        <v>30</v>
      </c>
    </row>
    <row r="51" customFormat="false" ht="17.25" hidden="false" customHeight="true" outlineLevel="0" collapsed="false">
      <c r="A51" s="87" t="s">
        <v>52</v>
      </c>
      <c r="B51" s="122" t="n">
        <v>98.59</v>
      </c>
      <c r="C51" s="82" t="n">
        <f aca="false">RANK(B51,(B$19:B$56))</f>
        <v>35</v>
      </c>
      <c r="D51" s="86" t="n">
        <v>2.4</v>
      </c>
      <c r="E51" s="82" t="n">
        <f aca="false">RANK(D51,(D$19:D$56))</f>
        <v>20</v>
      </c>
    </row>
    <row r="52" customFormat="false" ht="17.25" hidden="false" customHeight="true" outlineLevel="0" collapsed="false">
      <c r="A52" s="89" t="s">
        <v>53</v>
      </c>
      <c r="B52" s="122" t="n">
        <v>58.8</v>
      </c>
      <c r="C52" s="82" t="n">
        <f aca="false">RANK(B52,(B$19:B$56))</f>
        <v>37</v>
      </c>
      <c r="D52" s="86" t="n">
        <v>2.6</v>
      </c>
      <c r="E52" s="82" t="n">
        <f aca="false">RANK(D52,(D$19:D$56))</f>
        <v>18</v>
      </c>
    </row>
    <row r="53" customFormat="false" ht="17.25" hidden="false" customHeight="true" outlineLevel="0" collapsed="false">
      <c r="A53" s="89" t="s">
        <v>54</v>
      </c>
      <c r="B53" s="122" t="n">
        <v>91.12</v>
      </c>
      <c r="C53" s="82" t="n">
        <f aca="false">RANK(B53,(B$19:B$56))</f>
        <v>36</v>
      </c>
      <c r="D53" s="86" t="n">
        <v>2</v>
      </c>
      <c r="E53" s="82" t="n">
        <f aca="false">RANK(D53,(D$19:D$56))</f>
        <v>27</v>
      </c>
    </row>
    <row r="54" customFormat="false" ht="15" hidden="false" customHeight="false" outlineLevel="0" collapsed="false">
      <c r="A54" s="89" t="s">
        <v>55</v>
      </c>
      <c r="B54" s="122" t="n">
        <v>151</v>
      </c>
      <c r="C54" s="82" t="n">
        <f aca="false">RANK(B54,(B$19:B$56))</f>
        <v>27</v>
      </c>
      <c r="D54" s="86" t="n">
        <v>4.9</v>
      </c>
      <c r="E54" s="82" t="n">
        <f aca="false">RANK(D54,(D$19:D$56))</f>
        <v>1</v>
      </c>
    </row>
    <row r="55" customFormat="false" ht="15" hidden="false" customHeight="false" outlineLevel="0" collapsed="false">
      <c r="A55" s="89" t="s">
        <v>56</v>
      </c>
      <c r="B55" s="122" t="n">
        <v>125.96</v>
      </c>
      <c r="C55" s="82" t="n">
        <f aca="false">RANK(B55,(B$19:B$56))</f>
        <v>33</v>
      </c>
      <c r="D55" s="86" t="n">
        <v>1.3</v>
      </c>
      <c r="E55" s="82" t="n">
        <f aca="false">RANK(D55,(D$19:D$56))</f>
        <v>34</v>
      </c>
    </row>
    <row r="56" customFormat="false" ht="15" hidden="false" customHeight="false" outlineLevel="0" collapsed="false">
      <c r="A56" s="90" t="s">
        <v>57</v>
      </c>
      <c r="B56" s="123" t="n">
        <v>128.14</v>
      </c>
      <c r="C56" s="82" t="n">
        <f aca="false">RANK(B56,(B$19:B$56))</f>
        <v>31</v>
      </c>
      <c r="D56" s="92" t="n">
        <v>3.3</v>
      </c>
      <c r="E56" s="82" t="n">
        <f aca="false">RANK(D56,(D$19:D$56))</f>
        <v>9</v>
      </c>
    </row>
    <row r="57" customFormat="false" ht="14.25" hidden="false" customHeight="false" outlineLevel="0" collapsed="false">
      <c r="A57" s="13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747916666666667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12"/>
    <col collapsed="false" customWidth="true" hidden="false" outlineLevel="0" max="5" min="2" style="11" width="9.62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173" t="s">
        <v>110</v>
      </c>
      <c r="B1" s="173"/>
      <c r="C1" s="173"/>
      <c r="D1" s="173"/>
      <c r="E1" s="173"/>
    </row>
    <row r="2" customFormat="false" ht="24" hidden="false" customHeight="true" outlineLevel="0" collapsed="false">
      <c r="A2" s="50" t="s">
        <v>59</v>
      </c>
      <c r="B2" s="174" t="s">
        <v>111</v>
      </c>
      <c r="C2" s="174"/>
      <c r="D2" s="174"/>
      <c r="E2" s="174"/>
    </row>
    <row r="3" customFormat="false" ht="24" hidden="false" customHeight="true" outlineLevel="0" collapsed="false">
      <c r="A3" s="50"/>
      <c r="B3" s="126" t="s">
        <v>106</v>
      </c>
      <c r="C3" s="57" t="s">
        <v>4</v>
      </c>
      <c r="D3" s="126" t="s">
        <v>62</v>
      </c>
      <c r="E3" s="127" t="s">
        <v>4</v>
      </c>
    </row>
    <row r="4" customFormat="false" ht="17.25" hidden="false" customHeight="true" outlineLevel="0" collapsed="false">
      <c r="A4" s="69" t="s">
        <v>5</v>
      </c>
      <c r="B4" s="116" t="n">
        <v>9992.21</v>
      </c>
      <c r="C4" s="71"/>
      <c r="D4" s="72" t="n">
        <v>4.9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 t="n">
        <v>1163.55</v>
      </c>
      <c r="C6" s="76"/>
      <c r="D6" s="77" t="n">
        <v>9.7</v>
      </c>
      <c r="E6" s="78"/>
    </row>
    <row r="7" customFormat="false" ht="17.25" hidden="false" customHeight="true" outlineLevel="0" collapsed="false">
      <c r="A7" s="80" t="s">
        <v>73</v>
      </c>
      <c r="B7" s="117" t="n">
        <v>756.21</v>
      </c>
      <c r="C7" s="76"/>
      <c r="D7" s="77" t="n">
        <v>12.5</v>
      </c>
      <c r="E7" s="78"/>
    </row>
    <row r="8" customFormat="false" ht="17.25" hidden="false" customHeight="true" outlineLevel="0" collapsed="false">
      <c r="A8" s="79" t="s">
        <v>9</v>
      </c>
      <c r="B8" s="117" t="n">
        <v>1115.73</v>
      </c>
      <c r="C8" s="76"/>
      <c r="D8" s="77" t="n">
        <v>7.5</v>
      </c>
      <c r="E8" s="78"/>
    </row>
    <row r="9" customFormat="false" ht="17.25" hidden="false" customHeight="true" outlineLevel="0" collapsed="false">
      <c r="A9" s="80" t="s">
        <v>74</v>
      </c>
      <c r="B9" s="117" t="n">
        <v>276.52</v>
      </c>
      <c r="C9" s="76"/>
      <c r="D9" s="77" t="n">
        <v>8.7</v>
      </c>
      <c r="E9" s="78"/>
    </row>
    <row r="10" customFormat="false" ht="17.25" hidden="false" customHeight="true" outlineLevel="0" collapsed="false">
      <c r="A10" s="79" t="s">
        <v>11</v>
      </c>
      <c r="B10" s="117" t="n">
        <v>264.84</v>
      </c>
      <c r="C10" s="76"/>
      <c r="D10" s="77" t="n">
        <v>6.1</v>
      </c>
      <c r="E10" s="78"/>
    </row>
    <row r="11" s="42" customFormat="true" ht="18.75" hidden="false" customHeight="true" outlineLevel="0" collapsed="false">
      <c r="A11" s="79" t="s">
        <v>12</v>
      </c>
      <c r="B11" s="118" t="n">
        <v>103.62</v>
      </c>
      <c r="C11" s="82"/>
      <c r="D11" s="81" t="n">
        <v>4.1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7888.36</v>
      </c>
      <c r="C13" s="76"/>
      <c r="D13" s="77" t="n">
        <v>5.4</v>
      </c>
      <c r="E13" s="78"/>
    </row>
    <row r="14" customFormat="false" ht="17.25" hidden="false" customHeight="true" outlineLevel="0" collapsed="false">
      <c r="A14" s="15" t="s">
        <v>15</v>
      </c>
      <c r="B14" s="117" t="n">
        <v>3033.99</v>
      </c>
      <c r="C14" s="76"/>
      <c r="D14" s="77" t="n">
        <v>6.3</v>
      </c>
      <c r="E14" s="78"/>
    </row>
    <row r="15" customFormat="false" ht="17.25" hidden="false" customHeight="true" outlineLevel="0" collapsed="false">
      <c r="A15" s="15" t="s">
        <v>16</v>
      </c>
      <c r="B15" s="117" t="n">
        <v>4854.37</v>
      </c>
      <c r="C15" s="76"/>
      <c r="D15" s="77" t="n">
        <v>4.8</v>
      </c>
      <c r="E15" s="78"/>
    </row>
    <row r="16" customFormat="false" ht="17.25" hidden="false" customHeight="true" outlineLevel="0" collapsed="false">
      <c r="A16" s="79" t="s">
        <v>17</v>
      </c>
      <c r="B16" s="117" t="n">
        <v>1649.55</v>
      </c>
      <c r="C16" s="76"/>
      <c r="D16" s="77" t="n">
        <v>2.6</v>
      </c>
      <c r="E16" s="78"/>
    </row>
    <row r="17" customFormat="false" ht="17.25" hidden="false" customHeight="true" outlineLevel="0" collapsed="false">
      <c r="A17" s="79" t="s">
        <v>18</v>
      </c>
      <c r="B17" s="117" t="n">
        <v>454.32</v>
      </c>
      <c r="C17" s="76"/>
      <c r="D17" s="77" t="n">
        <v>3.7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268</v>
      </c>
      <c r="C19" s="82" t="n">
        <f aca="false">RANK(B19,(B$19:B$56))</f>
        <v>17</v>
      </c>
      <c r="D19" s="84" t="n">
        <v>-0.3</v>
      </c>
      <c r="E19" s="82" t="n">
        <f aca="false">RANK(D19,(D$19:D$56))</f>
        <v>38</v>
      </c>
    </row>
    <row r="20" customFormat="false" ht="17.25" hidden="false" customHeight="true" outlineLevel="0" collapsed="false">
      <c r="A20" s="79" t="s">
        <v>21</v>
      </c>
      <c r="B20" s="119" t="n">
        <v>86.26</v>
      </c>
      <c r="C20" s="82" t="n">
        <f aca="false">RANK(B20,(B$19:B$56))</f>
        <v>31</v>
      </c>
      <c r="D20" s="84" t="n">
        <v>2.6</v>
      </c>
      <c r="E20" s="82" t="n">
        <f aca="false">RANK(D20,(D$19:D$56))</f>
        <v>28</v>
      </c>
    </row>
    <row r="21" customFormat="false" ht="17.25" hidden="false" customHeight="true" outlineLevel="0" collapsed="false">
      <c r="A21" s="79" t="s">
        <v>22</v>
      </c>
      <c r="B21" s="119" t="n">
        <v>679.01</v>
      </c>
      <c r="C21" s="82" t="n">
        <f aca="false">RANK(B21,(B$19:B$56))</f>
        <v>1</v>
      </c>
      <c r="D21" s="84" t="n">
        <v>5.1</v>
      </c>
      <c r="E21" s="82" t="n">
        <f aca="false">RANK(D21,(D$19:D$56))</f>
        <v>19</v>
      </c>
    </row>
    <row r="22" customFormat="false" ht="17.25" hidden="false" customHeight="true" outlineLevel="0" collapsed="false">
      <c r="A22" s="79" t="s">
        <v>23</v>
      </c>
      <c r="B22" s="119" t="n">
        <v>130.64</v>
      </c>
      <c r="C22" s="82" t="n">
        <f aca="false">RANK(B22,(B$19:B$56))</f>
        <v>26</v>
      </c>
      <c r="D22" s="84" t="n">
        <v>3</v>
      </c>
      <c r="E22" s="82" t="n">
        <f aca="false">RANK(D22,(D$19:D$56))</f>
        <v>26</v>
      </c>
    </row>
    <row r="23" customFormat="false" ht="17.25" hidden="false" customHeight="true" outlineLevel="0" collapsed="false">
      <c r="A23" s="79" t="s">
        <v>24</v>
      </c>
      <c r="B23" s="119" t="n">
        <v>115.22</v>
      </c>
      <c r="C23" s="82" t="n">
        <f aca="false">RANK(B23,(B$19:B$56))</f>
        <v>30</v>
      </c>
      <c r="D23" s="84" t="n">
        <v>5.2</v>
      </c>
      <c r="E23" s="82" t="n">
        <f aca="false">RANK(D23,(D$19:D$56))</f>
        <v>17</v>
      </c>
    </row>
    <row r="24" customFormat="false" ht="17.25" hidden="false" customHeight="true" outlineLevel="0" collapsed="false">
      <c r="A24" s="79" t="s">
        <v>25</v>
      </c>
      <c r="B24" s="119" t="n">
        <v>283.86</v>
      </c>
      <c r="C24" s="82" t="n">
        <f aca="false">RANK(B24,(B$19:B$56))</f>
        <v>16</v>
      </c>
      <c r="D24" s="84" t="n">
        <v>3.3</v>
      </c>
      <c r="E24" s="82" t="n">
        <f aca="false">RANK(D24,(D$19:D$56))</f>
        <v>25</v>
      </c>
    </row>
    <row r="25" customFormat="false" ht="17.25" hidden="false" customHeight="true" outlineLevel="0" collapsed="false">
      <c r="A25" s="79" t="s">
        <v>26</v>
      </c>
      <c r="B25" s="119" t="n">
        <v>322.44</v>
      </c>
      <c r="C25" s="82" t="n">
        <f aca="false">RANK(B25,(B$19:B$56))</f>
        <v>13</v>
      </c>
      <c r="D25" s="84" t="n">
        <v>7</v>
      </c>
      <c r="E25" s="82" t="n">
        <f aca="false">RANK(D25,(D$19:D$56))</f>
        <v>3</v>
      </c>
    </row>
    <row r="26" customFormat="false" ht="17.25" hidden="false" customHeight="true" outlineLevel="0" collapsed="false">
      <c r="A26" s="79" t="s">
        <v>27</v>
      </c>
      <c r="B26" s="119" t="n">
        <v>554.36</v>
      </c>
      <c r="C26" s="82" t="n">
        <f aca="false">RANK(B26,(B$19:B$56))</f>
        <v>4</v>
      </c>
      <c r="D26" s="84" t="n">
        <v>5.7</v>
      </c>
      <c r="E26" s="82" t="n">
        <f aca="false">RANK(D26,(D$19:D$56))</f>
        <v>8</v>
      </c>
    </row>
    <row r="27" customFormat="false" ht="17.25" hidden="false" customHeight="true" outlineLevel="0" collapsed="false">
      <c r="A27" s="79" t="s">
        <v>28</v>
      </c>
      <c r="B27" s="119" t="n">
        <v>305.22</v>
      </c>
      <c r="C27" s="82" t="n">
        <f aca="false">RANK(B27,(B$19:B$56))</f>
        <v>15</v>
      </c>
      <c r="D27" s="84" t="n">
        <v>5.8</v>
      </c>
      <c r="E27" s="82" t="n">
        <f aca="false">RANK(D27,(D$19:D$56))</f>
        <v>7</v>
      </c>
    </row>
    <row r="28" customFormat="false" ht="17.25" hidden="false" customHeight="true" outlineLevel="0" collapsed="false">
      <c r="A28" s="79" t="s">
        <v>29</v>
      </c>
      <c r="B28" s="119" t="n">
        <v>312.18</v>
      </c>
      <c r="C28" s="82" t="n">
        <f aca="false">RANK(B28,(B$19:B$56))</f>
        <v>14</v>
      </c>
      <c r="D28" s="84" t="n">
        <v>5.9</v>
      </c>
      <c r="E28" s="82" t="n">
        <f aca="false">RANK(D28,(D$19:D$56))</f>
        <v>6</v>
      </c>
    </row>
    <row r="29" customFormat="false" ht="17.25" hidden="false" customHeight="true" outlineLevel="0" collapsed="false">
      <c r="A29" s="79" t="s">
        <v>30</v>
      </c>
      <c r="B29" s="119" t="n">
        <v>655.68</v>
      </c>
      <c r="C29" s="82" t="n">
        <f aca="false">RANK(B29,(B$19:B$56))</f>
        <v>2</v>
      </c>
      <c r="D29" s="84" t="n">
        <v>9.7</v>
      </c>
      <c r="E29" s="82" t="n">
        <f aca="false">RANK(D29,(D$19:D$56))</f>
        <v>1</v>
      </c>
    </row>
    <row r="30" customFormat="false" ht="17.25" hidden="false" customHeight="true" outlineLevel="0" collapsed="false">
      <c r="A30" s="79" t="s">
        <v>31</v>
      </c>
      <c r="B30" s="119" t="n">
        <v>354.39</v>
      </c>
      <c r="C30" s="82" t="n">
        <f aca="false">RANK(B30,(B$19:B$56))</f>
        <v>12</v>
      </c>
      <c r="D30" s="84" t="n">
        <v>4.9</v>
      </c>
      <c r="E30" s="82" t="n">
        <f aca="false">RANK(D30,(D$19:D$56))</f>
        <v>21</v>
      </c>
    </row>
    <row r="31" customFormat="false" ht="17.25" hidden="false" customHeight="true" outlineLevel="0" collapsed="false">
      <c r="A31" s="79" t="s">
        <v>32</v>
      </c>
      <c r="B31" s="119" t="n">
        <v>414.23</v>
      </c>
      <c r="C31" s="82" t="n">
        <f aca="false">RANK(B31,(B$19:B$56))</f>
        <v>7</v>
      </c>
      <c r="D31" s="84" t="n">
        <v>5.7</v>
      </c>
      <c r="E31" s="82" t="n">
        <f aca="false">RANK(D31,(D$19:D$56))</f>
        <v>8</v>
      </c>
    </row>
    <row r="32" customFormat="false" ht="17.25" hidden="false" customHeight="true" outlineLevel="0" collapsed="false">
      <c r="A32" s="79" t="s">
        <v>33</v>
      </c>
      <c r="B32" s="119" t="n">
        <v>622.95</v>
      </c>
      <c r="C32" s="82" t="n">
        <f aca="false">RANK(B32,(B$19:B$56))</f>
        <v>3</v>
      </c>
      <c r="D32" s="84" t="n">
        <v>3.8</v>
      </c>
      <c r="E32" s="82" t="n">
        <f aca="false">RANK(D32,(D$19:D$56))</f>
        <v>23</v>
      </c>
    </row>
    <row r="33" customFormat="false" ht="17.25" hidden="false" customHeight="true" outlineLevel="0" collapsed="false">
      <c r="A33" s="85" t="s">
        <v>34</v>
      </c>
      <c r="B33" s="119" t="n">
        <v>437.58</v>
      </c>
      <c r="C33" s="82" t="n">
        <f aca="false">RANK(B33,(B$19:B$56))</f>
        <v>6</v>
      </c>
      <c r="D33" s="86" t="n">
        <v>0.5</v>
      </c>
      <c r="E33" s="82" t="n">
        <f aca="false">RANK(D33,(D$19:D$56))</f>
        <v>37</v>
      </c>
    </row>
    <row r="34" customFormat="false" ht="17.25" hidden="false" customHeight="true" outlineLevel="0" collapsed="false">
      <c r="A34" s="87" t="s">
        <v>35</v>
      </c>
      <c r="B34" s="119" t="n">
        <v>541.46</v>
      </c>
      <c r="C34" s="82" t="n">
        <f aca="false">RANK(B34,(B$19:B$56))</f>
        <v>5</v>
      </c>
      <c r="D34" s="86" t="n">
        <v>5.7</v>
      </c>
      <c r="E34" s="82" t="n">
        <f aca="false">RANK(D34,(D$19:D$56))</f>
        <v>8</v>
      </c>
    </row>
    <row r="35" customFormat="false" ht="17.25" hidden="false" customHeight="true" outlineLevel="0" collapsed="false">
      <c r="A35" s="87" t="s">
        <v>36</v>
      </c>
      <c r="B35" s="119" t="n">
        <v>128.41</v>
      </c>
      <c r="C35" s="82" t="n">
        <f aca="false">RANK(B35,(B$19:B$56))</f>
        <v>27</v>
      </c>
      <c r="D35" s="84" t="n">
        <v>5.6</v>
      </c>
      <c r="E35" s="82" t="n">
        <f aca="false">RANK(D35,(D$19:D$56))</f>
        <v>13</v>
      </c>
    </row>
    <row r="36" s="2" customFormat="true" ht="15" hidden="false" customHeight="false" outlineLevel="0" collapsed="false">
      <c r="A36" s="79" t="s">
        <v>37</v>
      </c>
      <c r="B36" s="119" t="n">
        <v>221.56</v>
      </c>
      <c r="C36" s="82" t="n">
        <f aca="false">RANK(B36,(B$19:B$56))</f>
        <v>19</v>
      </c>
      <c r="D36" s="86" t="n">
        <v>3.5</v>
      </c>
      <c r="E36" s="82" t="n">
        <f aca="false">RANK(D36,(D$19:D$56))</f>
        <v>24</v>
      </c>
    </row>
    <row r="37" customFormat="false" ht="17.25" hidden="false" customHeight="true" outlineLevel="0" collapsed="false">
      <c r="A37" s="87" t="s">
        <v>38</v>
      </c>
      <c r="B37" s="119" t="n">
        <v>355.21</v>
      </c>
      <c r="C37" s="82" t="n">
        <f aca="false">RANK(B37,(B$19:B$56))</f>
        <v>11</v>
      </c>
      <c r="D37" s="86" t="n">
        <v>5.7</v>
      </c>
      <c r="E37" s="82" t="n">
        <f aca="false">RANK(D37,(D$19:D$56))</f>
        <v>8</v>
      </c>
    </row>
    <row r="38" customFormat="false" ht="17.25" hidden="false" customHeight="true" outlineLevel="0" collapsed="false">
      <c r="A38" s="87" t="s">
        <v>39</v>
      </c>
      <c r="B38" s="119" t="n">
        <v>394.69</v>
      </c>
      <c r="C38" s="82" t="n">
        <f aca="false">RANK(B38,(B$19:B$56))</f>
        <v>8</v>
      </c>
      <c r="D38" s="86" t="n">
        <v>5.6</v>
      </c>
      <c r="E38" s="82" t="n">
        <f aca="false">RANK(D38,(D$19:D$56))</f>
        <v>13</v>
      </c>
    </row>
    <row r="39" customFormat="false" ht="17.25" hidden="false" customHeight="true" outlineLevel="0" collapsed="false">
      <c r="A39" s="87" t="s">
        <v>40</v>
      </c>
      <c r="B39" s="119" t="n">
        <v>366.46</v>
      </c>
      <c r="C39" s="82" t="n">
        <f aca="false">RANK(B39,(B$19:B$56))</f>
        <v>10</v>
      </c>
      <c r="D39" s="86" t="n">
        <v>6.1</v>
      </c>
      <c r="E39" s="82" t="n">
        <f aca="false">RANK(D39,(D$19:D$56))</f>
        <v>5</v>
      </c>
    </row>
    <row r="40" customFormat="false" ht="17.25" hidden="false" customHeight="true" outlineLevel="0" collapsed="false">
      <c r="A40" s="87" t="s">
        <v>41</v>
      </c>
      <c r="B40" s="119" t="n">
        <v>206.23</v>
      </c>
      <c r="C40" s="82" t="n">
        <f aca="false">RANK(B40,(B$19:B$56))</f>
        <v>21</v>
      </c>
      <c r="D40" s="86" t="n">
        <v>5.5</v>
      </c>
      <c r="E40" s="82" t="n">
        <f aca="false">RANK(D40,(D$19:D$56))</f>
        <v>16</v>
      </c>
    </row>
    <row r="41" customFormat="false" ht="17.25" hidden="false" customHeight="true" outlineLevel="0" collapsed="false">
      <c r="A41" s="87" t="s">
        <v>42</v>
      </c>
      <c r="B41" s="119" t="n">
        <v>382.96</v>
      </c>
      <c r="C41" s="82" t="n">
        <f aca="false">RANK(B41,(B$19:B$56))</f>
        <v>9</v>
      </c>
      <c r="D41" s="86" t="n">
        <v>6.5</v>
      </c>
      <c r="E41" s="82" t="n">
        <f aca="false">RANK(D41,(D$19:D$56))</f>
        <v>4</v>
      </c>
    </row>
    <row r="42" customFormat="false" ht="17.25" hidden="false" customHeight="true" outlineLevel="0" collapsed="false">
      <c r="A42" s="87" t="s">
        <v>43</v>
      </c>
      <c r="B42" s="119" t="n">
        <v>209.75</v>
      </c>
      <c r="C42" s="82" t="n">
        <f aca="false">RANK(B42,(B$19:B$56))</f>
        <v>20</v>
      </c>
      <c r="D42" s="86" t="n">
        <v>2.9</v>
      </c>
      <c r="E42" s="82" t="n">
        <f aca="false">RANK(D42,(D$19:D$56))</f>
        <v>27</v>
      </c>
    </row>
    <row r="43" customFormat="false" ht="17.25" hidden="false" customHeight="true" outlineLevel="0" collapsed="false">
      <c r="A43" s="87" t="s">
        <v>44</v>
      </c>
      <c r="B43" s="119" t="n">
        <v>242.61</v>
      </c>
      <c r="C43" s="82" t="n">
        <f aca="false">RANK(B43,(B$19:B$56))</f>
        <v>18</v>
      </c>
      <c r="D43" s="86" t="n">
        <v>2.5</v>
      </c>
      <c r="E43" s="82" t="n">
        <f aca="false">RANK(D43,(D$19:D$56))</f>
        <v>29</v>
      </c>
    </row>
    <row r="44" customFormat="false" ht="17.25" hidden="false" customHeight="true" outlineLevel="0" collapsed="false">
      <c r="A44" s="87" t="s">
        <v>45</v>
      </c>
      <c r="B44" s="119" t="n">
        <v>85.97</v>
      </c>
      <c r="C44" s="82" t="n">
        <f aca="false">RANK(B44,(B$19:B$56))</f>
        <v>32</v>
      </c>
      <c r="D44" s="86" t="n">
        <v>7.1</v>
      </c>
      <c r="E44" s="82" t="n">
        <f aca="false">RANK(D44,(D$19:D$56))</f>
        <v>2</v>
      </c>
    </row>
    <row r="45" customFormat="false" ht="17.25" hidden="false" customHeight="true" outlineLevel="0" collapsed="false">
      <c r="A45" s="87" t="s">
        <v>46</v>
      </c>
      <c r="B45" s="119" t="n">
        <v>9.9</v>
      </c>
      <c r="C45" s="82" t="n">
        <f aca="false">RANK(B45,(B$19:B$56))</f>
        <v>38</v>
      </c>
      <c r="D45" s="86" t="n">
        <v>5.7</v>
      </c>
      <c r="E45" s="82" t="n">
        <f aca="false">RANK(D45,(D$19:D$56))</f>
        <v>8</v>
      </c>
    </row>
    <row r="46" customFormat="false" ht="17.25" hidden="false" customHeight="true" outlineLevel="0" collapsed="false">
      <c r="A46" s="87" t="s">
        <v>47</v>
      </c>
      <c r="B46" s="119" t="n">
        <v>148.21</v>
      </c>
      <c r="C46" s="82" t="n">
        <f aca="false">RANK(B46,(B$19:B$56))</f>
        <v>25</v>
      </c>
      <c r="D46" s="86" t="n">
        <v>1.5</v>
      </c>
      <c r="E46" s="82" t="n">
        <f aca="false">RANK(D46,(D$19:D$56))</f>
        <v>35</v>
      </c>
    </row>
    <row r="47" customFormat="false" ht="17.25" hidden="false" customHeight="true" outlineLevel="0" collapsed="false">
      <c r="A47" s="87" t="s">
        <v>48</v>
      </c>
      <c r="B47" s="119" t="n">
        <v>196.32</v>
      </c>
      <c r="C47" s="82" t="n">
        <f aca="false">RANK(B47,(B$19:B$56))</f>
        <v>22</v>
      </c>
      <c r="D47" s="86" t="n">
        <v>5.6</v>
      </c>
      <c r="E47" s="82" t="n">
        <f aca="false">RANK(D47,(D$19:D$56))</f>
        <v>13</v>
      </c>
    </row>
    <row r="48" customFormat="false" ht="17.25" hidden="false" customHeight="true" outlineLevel="0" collapsed="false">
      <c r="A48" s="87" t="s">
        <v>49</v>
      </c>
      <c r="B48" s="119" t="n">
        <v>189.71</v>
      </c>
      <c r="C48" s="82" t="n">
        <f aca="false">RANK(B48,(B$19:B$56))</f>
        <v>23</v>
      </c>
      <c r="D48" s="86" t="n">
        <v>4.8</v>
      </c>
      <c r="E48" s="82" t="n">
        <f aca="false">RANK(D48,(D$19:D$56))</f>
        <v>22</v>
      </c>
    </row>
    <row r="49" customFormat="false" ht="17.25" hidden="false" customHeight="true" outlineLevel="0" collapsed="false">
      <c r="A49" s="87" t="s">
        <v>50</v>
      </c>
      <c r="B49" s="119" t="n">
        <v>180.37</v>
      </c>
      <c r="C49" s="82" t="n">
        <f aca="false">RANK(B49,(B$19:B$56))</f>
        <v>24</v>
      </c>
      <c r="D49" s="86" t="n">
        <v>2.3</v>
      </c>
      <c r="E49" s="82" t="n">
        <f aca="false">RANK(D49,(D$19:D$56))</f>
        <v>31</v>
      </c>
    </row>
    <row r="50" customFormat="false" ht="17.25" hidden="false" customHeight="true" outlineLevel="0" collapsed="false">
      <c r="A50" s="87" t="s">
        <v>51</v>
      </c>
      <c r="B50" s="119" t="n">
        <v>124.29</v>
      </c>
      <c r="C50" s="82" t="n">
        <f aca="false">RANK(B50,(B$19:B$56))</f>
        <v>28</v>
      </c>
      <c r="D50" s="86" t="n">
        <v>2.2</v>
      </c>
      <c r="E50" s="82" t="n">
        <f aca="false">RANK(D50,(D$19:D$56))</f>
        <v>32</v>
      </c>
    </row>
    <row r="51" customFormat="false" ht="17.25" hidden="false" customHeight="true" outlineLevel="0" collapsed="false">
      <c r="A51" s="87" t="s">
        <v>52</v>
      </c>
      <c r="B51" s="122" t="n">
        <v>55.74</v>
      </c>
      <c r="C51" s="82" t="n">
        <f aca="false">RANK(B51,(B$19:B$56))</f>
        <v>34</v>
      </c>
      <c r="D51" s="86" t="n">
        <v>5.1</v>
      </c>
      <c r="E51" s="82" t="n">
        <f aca="false">RANK(D51,(D$19:D$56))</f>
        <v>19</v>
      </c>
    </row>
    <row r="52" customFormat="false" ht="17.25" hidden="false" customHeight="true" outlineLevel="0" collapsed="false">
      <c r="A52" s="89" t="s">
        <v>53</v>
      </c>
      <c r="B52" s="122" t="n">
        <v>24.65</v>
      </c>
      <c r="C52" s="82" t="n">
        <f aca="false">RANK(B52,(B$19:B$56))</f>
        <v>37</v>
      </c>
      <c r="D52" s="86" t="n">
        <v>1.7</v>
      </c>
      <c r="E52" s="82" t="n">
        <f aca="false">RANK(D52,(D$19:D$56))</f>
        <v>34</v>
      </c>
    </row>
    <row r="53" customFormat="false" ht="17.25" hidden="false" customHeight="true" outlineLevel="0" collapsed="false">
      <c r="A53" s="89" t="s">
        <v>54</v>
      </c>
      <c r="B53" s="122" t="n">
        <v>48.63</v>
      </c>
      <c r="C53" s="82" t="n">
        <f aca="false">RANK(B53,(B$19:B$56))</f>
        <v>35</v>
      </c>
      <c r="D53" s="86" t="n">
        <v>2.1</v>
      </c>
      <c r="E53" s="82" t="n">
        <f aca="false">RANK(D53,(D$19:D$56))</f>
        <v>33</v>
      </c>
    </row>
    <row r="54" customFormat="false" ht="15" hidden="false" customHeight="false" outlineLevel="0" collapsed="false">
      <c r="A54" s="89" t="s">
        <v>55</v>
      </c>
      <c r="B54" s="122" t="n">
        <v>118.7</v>
      </c>
      <c r="C54" s="82" t="n">
        <f aca="false">RANK(B54,(B$19:B$56))</f>
        <v>29</v>
      </c>
      <c r="D54" s="86" t="n">
        <v>2.5</v>
      </c>
      <c r="E54" s="82" t="n">
        <f aca="false">RANK(D54,(D$19:D$56))</f>
        <v>29</v>
      </c>
    </row>
    <row r="55" customFormat="false" ht="15" hidden="false" customHeight="false" outlineLevel="0" collapsed="false">
      <c r="A55" s="89" t="s">
        <v>56</v>
      </c>
      <c r="B55" s="122" t="n">
        <v>34.98</v>
      </c>
      <c r="C55" s="82" t="n">
        <f aca="false">RANK(B55,(B$19:B$56))</f>
        <v>36</v>
      </c>
      <c r="D55" s="86" t="n">
        <v>1.3</v>
      </c>
      <c r="E55" s="82" t="n">
        <f aca="false">RANK(D55,(D$19:D$56))</f>
        <v>36</v>
      </c>
    </row>
    <row r="56" customFormat="false" ht="15" hidden="false" customHeight="false" outlineLevel="0" collapsed="false">
      <c r="A56" s="90" t="s">
        <v>57</v>
      </c>
      <c r="B56" s="123" t="n">
        <v>79.78</v>
      </c>
      <c r="C56" s="82" t="n">
        <f aca="false">RANK(B56,(B$19:B$56))</f>
        <v>33</v>
      </c>
      <c r="D56" s="92" t="n">
        <v>5.2</v>
      </c>
      <c r="E56" s="82" t="n">
        <f aca="false">RANK(D56,(D$19:D$56))</f>
        <v>17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1.99"/>
    <col collapsed="false" customWidth="true" hidden="false" outlineLevel="0" max="2" min="2" style="28" width="9.99"/>
    <col collapsed="false" customWidth="true" hidden="false" outlineLevel="0" max="5" min="3" style="11" width="9.99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58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59</v>
      </c>
      <c r="B2" s="29" t="s">
        <v>60</v>
      </c>
      <c r="C2" s="29"/>
      <c r="D2" s="29"/>
      <c r="E2" s="29"/>
    </row>
    <row r="3" customFormat="false" ht="23.25" hidden="false" customHeight="true" outlineLevel="0" collapsed="false">
      <c r="A3" s="4"/>
      <c r="B3" s="30" t="s">
        <v>61</v>
      </c>
      <c r="C3" s="7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32" t="s">
        <v>5</v>
      </c>
      <c r="B4" s="33" t="n">
        <v>16361</v>
      </c>
      <c r="C4" s="34"/>
      <c r="D4" s="35" t="n">
        <v>8.1</v>
      </c>
      <c r="E4" s="36"/>
    </row>
    <row r="5" customFormat="false" ht="17.25" hidden="false" customHeight="true" outlineLevel="0" collapsed="false">
      <c r="A5" s="12" t="s">
        <v>6</v>
      </c>
      <c r="B5" s="37"/>
      <c r="C5" s="38"/>
      <c r="D5" s="39"/>
      <c r="E5" s="17"/>
    </row>
    <row r="6" customFormat="false" ht="17.25" hidden="false" customHeight="true" outlineLevel="0" collapsed="false">
      <c r="A6" s="15" t="s">
        <v>7</v>
      </c>
      <c r="B6" s="37"/>
      <c r="C6" s="38"/>
      <c r="D6" s="39"/>
      <c r="E6" s="17"/>
    </row>
    <row r="7" customFormat="false" ht="17.25" hidden="false" customHeight="true" outlineLevel="0" collapsed="false">
      <c r="A7" s="18" t="s">
        <v>8</v>
      </c>
      <c r="B7" s="37"/>
      <c r="C7" s="38"/>
      <c r="D7" s="39"/>
      <c r="E7" s="17"/>
    </row>
    <row r="8" customFormat="false" ht="17.25" hidden="false" customHeight="true" outlineLevel="0" collapsed="false">
      <c r="A8" s="15" t="s">
        <v>9</v>
      </c>
      <c r="B8" s="37"/>
      <c r="C8" s="38"/>
      <c r="D8" s="39"/>
      <c r="E8" s="17"/>
    </row>
    <row r="9" customFormat="false" ht="17.25" hidden="false" customHeight="true" outlineLevel="0" collapsed="false">
      <c r="A9" s="18" t="s">
        <v>10</v>
      </c>
      <c r="B9" s="37"/>
      <c r="C9" s="38"/>
      <c r="D9" s="39"/>
      <c r="E9" s="17"/>
    </row>
    <row r="10" customFormat="false" ht="17.25" hidden="false" customHeight="true" outlineLevel="0" collapsed="false">
      <c r="A10" s="15" t="s">
        <v>11</v>
      </c>
      <c r="B10" s="37"/>
      <c r="C10" s="38"/>
      <c r="D10" s="39"/>
      <c r="E10" s="17"/>
    </row>
    <row r="11" s="42" customFormat="true" ht="18.75" hidden="false" customHeight="true" outlineLevel="0" collapsed="false">
      <c r="A11" s="15" t="s">
        <v>12</v>
      </c>
      <c r="B11" s="40" t="n">
        <v>16863</v>
      </c>
      <c r="C11" s="20"/>
      <c r="D11" s="41" t="n">
        <v>7.1</v>
      </c>
      <c r="E11" s="20"/>
    </row>
    <row r="12" customFormat="false" ht="17.25" hidden="false" customHeight="true" outlineLevel="0" collapsed="false">
      <c r="A12" s="12" t="s">
        <v>13</v>
      </c>
      <c r="B12" s="37"/>
      <c r="C12" s="38"/>
      <c r="D12" s="39"/>
      <c r="E12" s="17"/>
    </row>
    <row r="13" customFormat="false" ht="17.25" hidden="false" customHeight="true" outlineLevel="0" collapsed="false">
      <c r="A13" s="15" t="s">
        <v>14</v>
      </c>
      <c r="B13" s="37"/>
      <c r="C13" s="38"/>
      <c r="D13" s="39"/>
      <c r="E13" s="17"/>
    </row>
    <row r="14" customFormat="false" ht="17.25" hidden="false" customHeight="true" outlineLevel="0" collapsed="false">
      <c r="A14" s="15" t="s">
        <v>15</v>
      </c>
      <c r="B14" s="37"/>
      <c r="C14" s="38"/>
      <c r="D14" s="39"/>
      <c r="E14" s="17"/>
    </row>
    <row r="15" customFormat="false" ht="17.25" hidden="false" customHeight="true" outlineLevel="0" collapsed="false">
      <c r="A15" s="15" t="s">
        <v>16</v>
      </c>
      <c r="B15" s="37"/>
      <c r="C15" s="38"/>
      <c r="D15" s="39"/>
      <c r="E15" s="17"/>
    </row>
    <row r="16" customFormat="false" ht="17.25" hidden="false" customHeight="true" outlineLevel="0" collapsed="false">
      <c r="A16" s="15" t="s">
        <v>17</v>
      </c>
      <c r="B16" s="37"/>
      <c r="C16" s="38"/>
      <c r="D16" s="39"/>
      <c r="E16" s="17"/>
    </row>
    <row r="17" customFormat="false" ht="17.25" hidden="false" customHeight="true" outlineLevel="0" collapsed="false">
      <c r="A17" s="15" t="s">
        <v>18</v>
      </c>
      <c r="B17" s="37"/>
      <c r="C17" s="38"/>
      <c r="D17" s="39"/>
      <c r="E17" s="17"/>
    </row>
    <row r="18" customFormat="false" ht="17.25" hidden="false" customHeight="true" outlineLevel="0" collapsed="false">
      <c r="A18" s="12" t="s">
        <v>19</v>
      </c>
      <c r="B18" s="37"/>
      <c r="C18" s="38"/>
      <c r="D18" s="39"/>
      <c r="E18" s="17"/>
    </row>
    <row r="19" customFormat="false" ht="17.25" hidden="false" customHeight="true" outlineLevel="0" collapsed="false">
      <c r="A19" s="15" t="s">
        <v>20</v>
      </c>
      <c r="B19" s="43" t="n">
        <v>17292</v>
      </c>
      <c r="C19" s="20" t="n">
        <f aca="false">RANK(B19,(B$19:B$56))</f>
        <v>24</v>
      </c>
      <c r="D19" s="44" t="n">
        <v>9</v>
      </c>
      <c r="E19" s="20" t="n">
        <f aca="false">RANK(D19,(D$19:D$56))</f>
        <v>3</v>
      </c>
    </row>
    <row r="20" customFormat="false" ht="17.25" hidden="false" customHeight="true" outlineLevel="0" collapsed="false">
      <c r="A20" s="15" t="s">
        <v>21</v>
      </c>
      <c r="B20" s="43" t="n">
        <v>14104</v>
      </c>
      <c r="C20" s="20" t="n">
        <f aca="false">RANK(B20,(B$19:B$56))</f>
        <v>30</v>
      </c>
      <c r="D20" s="44" t="n">
        <v>8.7</v>
      </c>
      <c r="E20" s="20" t="n">
        <f aca="false">RANK(D20,(D$19:D$56))</f>
        <v>7</v>
      </c>
    </row>
    <row r="21" customFormat="false" ht="17.25" hidden="false" customHeight="true" outlineLevel="0" collapsed="false">
      <c r="A21" s="15" t="s">
        <v>22</v>
      </c>
      <c r="B21" s="43" t="n">
        <v>17550</v>
      </c>
      <c r="C21" s="20" t="n">
        <f aca="false">RANK(B21,(B$19:B$56))</f>
        <v>21</v>
      </c>
      <c r="D21" s="44" t="n">
        <v>8.5</v>
      </c>
      <c r="E21" s="20" t="n">
        <f aca="false">RANK(D21,(D$19:D$56))</f>
        <v>12</v>
      </c>
    </row>
    <row r="22" customFormat="false" ht="17.25" hidden="false" customHeight="true" outlineLevel="0" collapsed="false">
      <c r="A22" s="15" t="s">
        <v>23</v>
      </c>
      <c r="B22" s="45"/>
      <c r="C22" s="20"/>
      <c r="D22" s="44"/>
      <c r="E22" s="20"/>
    </row>
    <row r="23" customFormat="false" ht="17.25" hidden="false" customHeight="true" outlineLevel="0" collapsed="false">
      <c r="A23" s="15" t="s">
        <v>24</v>
      </c>
      <c r="B23" s="43" t="n">
        <v>23063</v>
      </c>
      <c r="C23" s="20" t="n">
        <f aca="false">RANK(B23,(B$19:B$56))</f>
        <v>5</v>
      </c>
      <c r="D23" s="44" t="n">
        <v>7.1</v>
      </c>
      <c r="E23" s="20" t="n">
        <f aca="false">RANK(D23,(D$19:D$56))</f>
        <v>36</v>
      </c>
    </row>
    <row r="24" customFormat="false" ht="17.25" hidden="false" customHeight="true" outlineLevel="0" collapsed="false">
      <c r="A24" s="15" t="s">
        <v>25</v>
      </c>
      <c r="B24" s="43" t="n">
        <v>23412</v>
      </c>
      <c r="C24" s="20" t="n">
        <f aca="false">RANK(B24,(B$19:B$56))</f>
        <v>3</v>
      </c>
      <c r="D24" s="44" t="n">
        <v>7.4</v>
      </c>
      <c r="E24" s="20" t="n">
        <f aca="false">RANK(D24,(D$19:D$56))</f>
        <v>33</v>
      </c>
    </row>
    <row r="25" customFormat="false" ht="17.25" hidden="false" customHeight="true" outlineLevel="0" collapsed="false">
      <c r="A25" s="15" t="s">
        <v>26</v>
      </c>
      <c r="B25" s="43" t="n">
        <v>23142</v>
      </c>
      <c r="C25" s="20" t="n">
        <f aca="false">RANK(B25,(B$19:B$56))</f>
        <v>4</v>
      </c>
      <c r="D25" s="44" t="n">
        <v>8.2</v>
      </c>
      <c r="E25" s="20" t="n">
        <f aca="false">RANK(D25,(D$19:D$56))</f>
        <v>19</v>
      </c>
    </row>
    <row r="26" customFormat="false" ht="17.25" hidden="false" customHeight="true" outlineLevel="0" collapsed="false">
      <c r="A26" s="15" t="s">
        <v>27</v>
      </c>
      <c r="B26" s="43" t="n">
        <v>23686</v>
      </c>
      <c r="C26" s="20" t="n">
        <f aca="false">RANK(B26,(B$19:B$56))</f>
        <v>2</v>
      </c>
      <c r="D26" s="44" t="n">
        <v>8.4</v>
      </c>
      <c r="E26" s="20" t="n">
        <f aca="false">RANK(D26,(D$19:D$56))</f>
        <v>13</v>
      </c>
    </row>
    <row r="27" customFormat="false" ht="17.25" hidden="false" customHeight="true" outlineLevel="0" collapsed="false">
      <c r="A27" s="15" t="s">
        <v>28</v>
      </c>
      <c r="B27" s="43" t="n">
        <v>24869</v>
      </c>
      <c r="C27" s="20" t="n">
        <f aca="false">RANK(B27,(B$19:B$56))</f>
        <v>1</v>
      </c>
      <c r="D27" s="44" t="n">
        <v>7.8</v>
      </c>
      <c r="E27" s="20" t="n">
        <f aca="false">RANK(D27,(D$19:D$56))</f>
        <v>29</v>
      </c>
    </row>
    <row r="28" customFormat="false" ht="17.25" hidden="false" customHeight="true" outlineLevel="0" collapsed="false">
      <c r="A28" s="15" t="s">
        <v>29</v>
      </c>
      <c r="B28" s="43" t="n">
        <v>22258</v>
      </c>
      <c r="C28" s="20" t="n">
        <f aca="false">RANK(B28,(B$19:B$56))</f>
        <v>6</v>
      </c>
      <c r="D28" s="44" t="n">
        <v>8.1</v>
      </c>
      <c r="E28" s="20" t="n">
        <f aca="false">RANK(D28,(D$19:D$56))</f>
        <v>25</v>
      </c>
    </row>
    <row r="29" customFormat="false" ht="17.25" hidden="false" customHeight="true" outlineLevel="0" collapsed="false">
      <c r="A29" s="15" t="s">
        <v>30</v>
      </c>
      <c r="B29" s="43" t="n">
        <v>21140</v>
      </c>
      <c r="C29" s="20" t="n">
        <f aca="false">RANK(B29,(B$19:B$56))</f>
        <v>11</v>
      </c>
      <c r="D29" s="44" t="n">
        <v>8.2</v>
      </c>
      <c r="E29" s="20" t="n">
        <f aca="false">RANK(D29,(D$19:D$56))</f>
        <v>19</v>
      </c>
    </row>
    <row r="30" customFormat="false" ht="17.25" hidden="false" customHeight="true" outlineLevel="0" collapsed="false">
      <c r="A30" s="15" t="s">
        <v>31</v>
      </c>
      <c r="B30" s="43" t="n">
        <v>21856</v>
      </c>
      <c r="C30" s="20" t="n">
        <f aca="false">RANK(B30,(B$19:B$56))</f>
        <v>8</v>
      </c>
      <c r="D30" s="44" t="n">
        <v>8.6</v>
      </c>
      <c r="E30" s="20" t="n">
        <f aca="false">RANK(D30,(D$19:D$56))</f>
        <v>10</v>
      </c>
    </row>
    <row r="31" customFormat="false" ht="17.25" hidden="false" customHeight="true" outlineLevel="0" collapsed="false">
      <c r="A31" s="15" t="s">
        <v>32</v>
      </c>
      <c r="B31" s="43" t="n">
        <v>18227</v>
      </c>
      <c r="C31" s="20" t="n">
        <f aca="false">RANK(B31,(B$19:B$56))</f>
        <v>17</v>
      </c>
      <c r="D31" s="44" t="n">
        <v>7.1</v>
      </c>
      <c r="E31" s="20" t="n">
        <f aca="false">RANK(D31,(D$19:D$56))</f>
        <v>36</v>
      </c>
    </row>
    <row r="32" customFormat="false" ht="17.25" hidden="false" customHeight="true" outlineLevel="0" collapsed="false">
      <c r="A32" s="15" t="s">
        <v>33</v>
      </c>
      <c r="B32" s="43" t="n">
        <v>21698</v>
      </c>
      <c r="C32" s="20" t="n">
        <f aca="false">RANK(B32,(B$19:B$56))</f>
        <v>9</v>
      </c>
      <c r="D32" s="44" t="n">
        <v>7.8</v>
      </c>
      <c r="E32" s="20" t="n">
        <f aca="false">RANK(D32,(D$19:D$56))</f>
        <v>29</v>
      </c>
    </row>
    <row r="33" customFormat="false" ht="17.25" hidden="false" customHeight="true" outlineLevel="0" collapsed="false">
      <c r="A33" s="22" t="s">
        <v>34</v>
      </c>
      <c r="B33" s="43" t="n">
        <v>20377</v>
      </c>
      <c r="C33" s="20" t="n">
        <f aca="false">RANK(B33,(B$19:B$56))</f>
        <v>13</v>
      </c>
      <c r="D33" s="46" t="n">
        <v>8.1</v>
      </c>
      <c r="E33" s="20" t="n">
        <f aca="false">RANK(D33,(D$19:D$56))</f>
        <v>25</v>
      </c>
    </row>
    <row r="34" customFormat="false" ht="17.25" hidden="false" customHeight="true" outlineLevel="0" collapsed="false">
      <c r="A34" s="23" t="s">
        <v>35</v>
      </c>
      <c r="B34" s="43" t="n">
        <v>21694</v>
      </c>
      <c r="C34" s="20" t="n">
        <f aca="false">RANK(B34,(B$19:B$56))</f>
        <v>10</v>
      </c>
      <c r="D34" s="46" t="n">
        <v>8.1</v>
      </c>
      <c r="E34" s="20" t="n">
        <f aca="false">RANK(D34,(D$19:D$56))</f>
        <v>25</v>
      </c>
    </row>
    <row r="35" customFormat="false" ht="17.25" hidden="false" customHeight="true" outlineLevel="0" collapsed="false">
      <c r="A35" s="23" t="s">
        <v>36</v>
      </c>
      <c r="B35" s="43" t="n">
        <v>17414</v>
      </c>
      <c r="C35" s="20" t="n">
        <f aca="false">RANK(B35,(B$19:B$56))</f>
        <v>23</v>
      </c>
      <c r="D35" s="44" t="n">
        <v>8.3</v>
      </c>
      <c r="E35" s="20" t="n">
        <f aca="false">RANK(D35,(D$19:D$56))</f>
        <v>16</v>
      </c>
    </row>
    <row r="36" s="2" customFormat="true" ht="15" hidden="false" customHeight="false" outlineLevel="0" collapsed="false">
      <c r="A36" s="15" t="s">
        <v>37</v>
      </c>
      <c r="B36" s="43" t="n">
        <v>17475</v>
      </c>
      <c r="C36" s="20" t="n">
        <f aca="false">RANK(B36,(B$19:B$56))</f>
        <v>22</v>
      </c>
      <c r="D36" s="46" t="n">
        <v>7.6</v>
      </c>
      <c r="E36" s="20" t="n">
        <f aca="false">RANK(D36,(D$19:D$56))</f>
        <v>32</v>
      </c>
    </row>
    <row r="37" customFormat="false" ht="17.25" hidden="false" customHeight="true" outlineLevel="0" collapsed="false">
      <c r="A37" s="23" t="s">
        <v>38</v>
      </c>
      <c r="B37" s="43" t="n">
        <v>19415</v>
      </c>
      <c r="C37" s="20" t="n">
        <f aca="false">RANK(B37,(B$19:B$56))</f>
        <v>15</v>
      </c>
      <c r="D37" s="46" t="n">
        <v>8.2</v>
      </c>
      <c r="E37" s="20" t="n">
        <f aca="false">RANK(D37,(D$19:D$56))</f>
        <v>19</v>
      </c>
    </row>
    <row r="38" customFormat="false" ht="17.25" hidden="false" customHeight="true" outlineLevel="0" collapsed="false">
      <c r="A38" s="23" t="s">
        <v>39</v>
      </c>
      <c r="B38" s="43" t="n">
        <v>21990</v>
      </c>
      <c r="C38" s="20" t="n">
        <f aca="false">RANK(B38,(B$19:B$56))</f>
        <v>7</v>
      </c>
      <c r="D38" s="46" t="n">
        <v>7.7</v>
      </c>
      <c r="E38" s="20" t="n">
        <f aca="false">RANK(D38,(D$19:D$56))</f>
        <v>31</v>
      </c>
    </row>
    <row r="39" customFormat="false" ht="17.25" hidden="false" customHeight="true" outlineLevel="0" collapsed="false">
      <c r="A39" s="23" t="s">
        <v>40</v>
      </c>
      <c r="B39" s="43" t="n">
        <v>21127</v>
      </c>
      <c r="C39" s="20" t="n">
        <f aca="false">RANK(B39,(B$19:B$56))</f>
        <v>12</v>
      </c>
      <c r="D39" s="46" t="n">
        <v>7.3</v>
      </c>
      <c r="E39" s="20" t="n">
        <f aca="false">RANK(D39,(D$19:D$56))</f>
        <v>34</v>
      </c>
    </row>
    <row r="40" customFormat="false" ht="17.25" hidden="false" customHeight="true" outlineLevel="0" collapsed="false">
      <c r="A40" s="23" t="s">
        <v>41</v>
      </c>
      <c r="B40" s="43" t="n">
        <v>18055</v>
      </c>
      <c r="C40" s="20" t="n">
        <f aca="false">RANK(B40,(B$19:B$56))</f>
        <v>19</v>
      </c>
      <c r="D40" s="46" t="n">
        <v>8.1</v>
      </c>
      <c r="E40" s="20" t="n">
        <f aca="false">RANK(D40,(D$19:D$56))</f>
        <v>25</v>
      </c>
    </row>
    <row r="41" customFormat="false" ht="17.25" hidden="false" customHeight="true" outlineLevel="0" collapsed="false">
      <c r="A41" s="23" t="s">
        <v>42</v>
      </c>
      <c r="B41" s="43" t="n">
        <v>20034</v>
      </c>
      <c r="C41" s="20" t="n">
        <f aca="false">RANK(B41,(B$19:B$56))</f>
        <v>14</v>
      </c>
      <c r="D41" s="46" t="n">
        <v>7.3</v>
      </c>
      <c r="E41" s="20" t="n">
        <f aca="false">RANK(D41,(D$19:D$56))</f>
        <v>34</v>
      </c>
    </row>
    <row r="42" customFormat="false" ht="17.25" hidden="false" customHeight="true" outlineLevel="0" collapsed="false">
      <c r="A42" s="23" t="s">
        <v>43</v>
      </c>
      <c r="B42" s="43" t="n">
        <v>16220</v>
      </c>
      <c r="C42" s="20" t="n">
        <f aca="false">RANK(B42,(B$19:B$56))</f>
        <v>25</v>
      </c>
      <c r="D42" s="46" t="n">
        <v>9</v>
      </c>
      <c r="E42" s="20" t="n">
        <f aca="false">RANK(D42,(D$19:D$56))</f>
        <v>3</v>
      </c>
    </row>
    <row r="43" customFormat="false" ht="17.25" hidden="false" customHeight="true" outlineLevel="0" collapsed="false">
      <c r="A43" s="23" t="s">
        <v>44</v>
      </c>
      <c r="B43" s="43" t="n">
        <v>18210</v>
      </c>
      <c r="C43" s="20" t="n">
        <f aca="false">RANK(B43,(B$19:B$56))</f>
        <v>18</v>
      </c>
      <c r="D43" s="46" t="n">
        <v>9.1</v>
      </c>
      <c r="E43" s="20" t="n">
        <f aca="false">RANK(D43,(D$19:D$56))</f>
        <v>2</v>
      </c>
    </row>
    <row r="44" customFormat="false" ht="17.25" hidden="false" customHeight="true" outlineLevel="0" collapsed="false">
      <c r="A44" s="23" t="s">
        <v>45</v>
      </c>
      <c r="B44" s="43" t="n">
        <v>15473</v>
      </c>
      <c r="C44" s="20" t="n">
        <f aca="false">RANK(B44,(B$19:B$56))</f>
        <v>27</v>
      </c>
      <c r="D44" s="46" t="n">
        <v>8.4</v>
      </c>
      <c r="E44" s="20" t="n">
        <f aca="false">RANK(D44,(D$19:D$56))</f>
        <v>13</v>
      </c>
    </row>
    <row r="45" customFormat="false" ht="17.25" hidden="false" customHeight="true" outlineLevel="0" collapsed="false">
      <c r="A45" s="23" t="s">
        <v>46</v>
      </c>
      <c r="B45" s="43" t="n">
        <v>11257</v>
      </c>
      <c r="C45" s="20" t="n">
        <f aca="false">RANK(B45,(B$19:B$56))</f>
        <v>36</v>
      </c>
      <c r="D45" s="46" t="n">
        <v>8.2</v>
      </c>
      <c r="E45" s="20" t="n">
        <f aca="false">RANK(D45,(D$19:D$56))</f>
        <v>19</v>
      </c>
    </row>
    <row r="46" customFormat="false" ht="17.25" hidden="false" customHeight="true" outlineLevel="0" collapsed="false">
      <c r="A46" s="23" t="s">
        <v>47</v>
      </c>
      <c r="B46" s="43" t="n">
        <v>15810</v>
      </c>
      <c r="C46" s="20" t="n">
        <f aca="false">RANK(B46,(B$19:B$56))</f>
        <v>26</v>
      </c>
      <c r="D46" s="46" t="n">
        <v>8.9</v>
      </c>
      <c r="E46" s="20" t="n">
        <f aca="false">RANK(D46,(D$19:D$56))</f>
        <v>5</v>
      </c>
    </row>
    <row r="47" customFormat="false" ht="17.25" hidden="false" customHeight="true" outlineLevel="0" collapsed="false">
      <c r="A47" s="23" t="s">
        <v>48</v>
      </c>
      <c r="B47" s="43" t="n">
        <v>18370</v>
      </c>
      <c r="C47" s="20" t="n">
        <f aca="false">RANK(B47,(B$19:B$56))</f>
        <v>16</v>
      </c>
      <c r="D47" s="46" t="n">
        <v>9.2</v>
      </c>
      <c r="E47" s="20" t="n">
        <f aca="false">RANK(D47,(D$19:D$56))</f>
        <v>1</v>
      </c>
    </row>
    <row r="48" customFormat="false" ht="17.25" hidden="false" customHeight="true" outlineLevel="0" collapsed="false">
      <c r="A48" s="23" t="s">
        <v>49</v>
      </c>
      <c r="B48" s="43" t="n">
        <v>17617</v>
      </c>
      <c r="C48" s="20" t="n">
        <f aca="false">RANK(B48,(B$19:B$56))</f>
        <v>20</v>
      </c>
      <c r="D48" s="46" t="n">
        <v>8.7</v>
      </c>
      <c r="E48" s="20" t="n">
        <f aca="false">RANK(D48,(D$19:D$56))</f>
        <v>7</v>
      </c>
    </row>
    <row r="49" customFormat="false" ht="17.25" hidden="false" customHeight="true" outlineLevel="0" collapsed="false">
      <c r="A49" s="23" t="s">
        <v>50</v>
      </c>
      <c r="B49" s="43" t="n">
        <v>14375</v>
      </c>
      <c r="C49" s="20" t="n">
        <f aca="false">RANK(B49,(B$19:B$56))</f>
        <v>29</v>
      </c>
      <c r="D49" s="46" t="n">
        <v>8.4</v>
      </c>
      <c r="E49" s="20" t="n">
        <f aca="false">RANK(D49,(D$19:D$56))</f>
        <v>13</v>
      </c>
    </row>
    <row r="50" customFormat="false" ht="17.25" hidden="false" customHeight="true" outlineLevel="0" collapsed="false">
      <c r="A50" s="23" t="s">
        <v>51</v>
      </c>
      <c r="B50" s="43" t="n">
        <v>13412</v>
      </c>
      <c r="C50" s="20" t="n">
        <f aca="false">RANK(B50,(B$19:B$56))</f>
        <v>31</v>
      </c>
      <c r="D50" s="46" t="n">
        <v>8.7</v>
      </c>
      <c r="E50" s="20" t="n">
        <f aca="false">RANK(D50,(D$19:D$56))</f>
        <v>7</v>
      </c>
    </row>
    <row r="51" customFormat="false" ht="17.25" hidden="false" customHeight="true" outlineLevel="0" collapsed="false">
      <c r="A51" s="23" t="s">
        <v>52</v>
      </c>
      <c r="B51" s="47" t="n">
        <v>12161</v>
      </c>
      <c r="C51" s="20" t="n">
        <f aca="false">RANK(B51,(B$19:B$56))</f>
        <v>34</v>
      </c>
      <c r="D51" s="46" t="n">
        <v>8.3</v>
      </c>
      <c r="E51" s="20" t="n">
        <f aca="false">RANK(D51,(D$19:D$56))</f>
        <v>16</v>
      </c>
    </row>
    <row r="52" customFormat="false" ht="17.25" hidden="false" customHeight="true" outlineLevel="0" collapsed="false">
      <c r="A52" s="24" t="s">
        <v>53</v>
      </c>
      <c r="B52" s="47" t="n">
        <v>11123</v>
      </c>
      <c r="C52" s="20" t="n">
        <f aca="false">RANK(B52,(B$19:B$56))</f>
        <v>37</v>
      </c>
      <c r="D52" s="46" t="n">
        <v>8.2</v>
      </c>
      <c r="E52" s="20" t="n">
        <f aca="false">RANK(D52,(D$19:D$56))</f>
        <v>19</v>
      </c>
    </row>
    <row r="53" customFormat="false" ht="17.25" hidden="false" customHeight="true" outlineLevel="0" collapsed="false">
      <c r="A53" s="24" t="s">
        <v>54</v>
      </c>
      <c r="B53" s="47" t="n">
        <v>15456</v>
      </c>
      <c r="C53" s="20" t="n">
        <f aca="false">RANK(B53,(B$19:B$56))</f>
        <v>28</v>
      </c>
      <c r="D53" s="46" t="n">
        <v>8.6</v>
      </c>
      <c r="E53" s="20" t="n">
        <f aca="false">RANK(D53,(D$19:D$56))</f>
        <v>10</v>
      </c>
    </row>
    <row r="54" customFormat="false" ht="15" hidden="false" customHeight="false" outlineLevel="0" collapsed="false">
      <c r="A54" s="24" t="s">
        <v>55</v>
      </c>
      <c r="B54" s="47" t="n">
        <v>13352</v>
      </c>
      <c r="C54" s="20" t="n">
        <f aca="false">RANK(B54,(B$19:B$56))</f>
        <v>33</v>
      </c>
      <c r="D54" s="46" t="n">
        <v>8.9</v>
      </c>
      <c r="E54" s="20" t="n">
        <f aca="false">RANK(D54,(D$19:D$56))</f>
        <v>5</v>
      </c>
    </row>
    <row r="55" customFormat="false" ht="15" hidden="false" customHeight="false" outlineLevel="0" collapsed="false">
      <c r="A55" s="24" t="s">
        <v>56</v>
      </c>
      <c r="B55" s="47" t="n">
        <v>11620</v>
      </c>
      <c r="C55" s="20" t="n">
        <f aca="false">RANK(B55,(B$19:B$56))</f>
        <v>35</v>
      </c>
      <c r="D55" s="46" t="n">
        <v>8.2</v>
      </c>
      <c r="E55" s="20" t="n">
        <f aca="false">RANK(D55,(D$19:D$56))</f>
        <v>19</v>
      </c>
    </row>
    <row r="56" customFormat="false" ht="15" hidden="false" customHeight="false" outlineLevel="0" collapsed="false">
      <c r="A56" s="25" t="s">
        <v>57</v>
      </c>
      <c r="B56" s="48" t="n">
        <v>13397</v>
      </c>
      <c r="C56" s="20" t="n">
        <f aca="false">RANK(B56,(B$19:B$56))</f>
        <v>32</v>
      </c>
      <c r="D56" s="49" t="n">
        <v>8.3</v>
      </c>
      <c r="E56" s="20" t="n">
        <f aca="false">RANK(D56,(D$19:D$56))</f>
        <v>16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37"/>
    <col collapsed="false" customWidth="true" hidden="false" outlineLevel="0" max="5" min="2" style="11" width="9.62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173" t="s">
        <v>112</v>
      </c>
      <c r="B1" s="173"/>
      <c r="C1" s="173"/>
      <c r="D1" s="173"/>
      <c r="E1" s="173"/>
    </row>
    <row r="2" customFormat="false" ht="24" hidden="false" customHeight="true" outlineLevel="0" collapsed="false">
      <c r="A2" s="4" t="s">
        <v>59</v>
      </c>
      <c r="B2" s="170" t="s">
        <v>113</v>
      </c>
      <c r="C2" s="170"/>
      <c r="D2" s="170"/>
      <c r="E2" s="170"/>
    </row>
    <row r="3" customFormat="false" ht="24" hidden="false" customHeight="true" outlineLevel="0" collapsed="false">
      <c r="A3" s="4"/>
      <c r="B3" s="68" t="s">
        <v>106</v>
      </c>
      <c r="C3" s="7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69" t="s">
        <v>5</v>
      </c>
      <c r="B4" s="116" t="n">
        <v>1803.33</v>
      </c>
      <c r="C4" s="71"/>
      <c r="D4" s="72" t="n">
        <v>4.7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 t="n">
        <v>20.25</v>
      </c>
      <c r="C6" s="76"/>
      <c r="D6" s="77" t="n">
        <v>2.9</v>
      </c>
      <c r="E6" s="78"/>
    </row>
    <row r="7" customFormat="false" ht="17.25" hidden="false" customHeight="true" outlineLevel="0" collapsed="false">
      <c r="A7" s="80" t="s">
        <v>73</v>
      </c>
      <c r="B7" s="117" t="n">
        <v>18.23</v>
      </c>
      <c r="C7" s="76"/>
      <c r="D7" s="77" t="n">
        <v>2.9</v>
      </c>
      <c r="E7" s="78"/>
    </row>
    <row r="8" customFormat="false" ht="17.25" hidden="false" customHeight="true" outlineLevel="0" collapsed="false">
      <c r="A8" s="79" t="s">
        <v>9</v>
      </c>
      <c r="B8" s="117" t="n">
        <v>19.39</v>
      </c>
      <c r="C8" s="76"/>
      <c r="D8" s="77" t="n">
        <v>4.5</v>
      </c>
      <c r="E8" s="78"/>
    </row>
    <row r="9" customFormat="false" ht="17.25" hidden="false" customHeight="true" outlineLevel="0" collapsed="false">
      <c r="A9" s="80" t="s">
        <v>74</v>
      </c>
      <c r="B9" s="117" t="n">
        <v>4.25</v>
      </c>
      <c r="C9" s="76"/>
      <c r="D9" s="77" t="n">
        <v>3.8</v>
      </c>
      <c r="E9" s="78"/>
    </row>
    <row r="10" customFormat="false" ht="17.25" hidden="false" customHeight="true" outlineLevel="0" collapsed="false">
      <c r="A10" s="79" t="s">
        <v>11</v>
      </c>
      <c r="B10" s="117" t="n">
        <v>1.65</v>
      </c>
      <c r="C10" s="76"/>
      <c r="D10" s="77" t="n">
        <v>0.1</v>
      </c>
      <c r="E10" s="78"/>
    </row>
    <row r="11" s="42" customFormat="true" ht="18.75" hidden="false" customHeight="true" outlineLevel="0" collapsed="false">
      <c r="A11" s="79" t="s">
        <v>12</v>
      </c>
      <c r="B11" s="118" t="n">
        <v>11.96</v>
      </c>
      <c r="C11" s="82"/>
      <c r="D11" s="81" t="n">
        <v>3.3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1000.1</v>
      </c>
      <c r="C13" s="76"/>
      <c r="D13" s="77" t="n">
        <v>4.6</v>
      </c>
      <c r="E13" s="78"/>
    </row>
    <row r="14" customFormat="false" ht="17.25" hidden="false" customHeight="true" outlineLevel="0" collapsed="false">
      <c r="A14" s="15" t="s">
        <v>15</v>
      </c>
      <c r="B14" s="117" t="n">
        <v>114.36</v>
      </c>
      <c r="C14" s="76"/>
      <c r="D14" s="77" t="n">
        <v>3.5</v>
      </c>
      <c r="E14" s="78"/>
    </row>
    <row r="15" customFormat="false" ht="17.25" hidden="false" customHeight="true" outlineLevel="0" collapsed="false">
      <c r="A15" s="15" t="s">
        <v>16</v>
      </c>
      <c r="B15" s="117" t="n">
        <v>885.74</v>
      </c>
      <c r="C15" s="76"/>
      <c r="D15" s="77" t="n">
        <v>4.7</v>
      </c>
      <c r="E15" s="78"/>
    </row>
    <row r="16" customFormat="false" ht="17.25" hidden="false" customHeight="true" outlineLevel="0" collapsed="false">
      <c r="A16" s="79" t="s">
        <v>17</v>
      </c>
      <c r="B16" s="117" t="n">
        <v>599.93</v>
      </c>
      <c r="C16" s="76"/>
      <c r="D16" s="77" t="n">
        <v>4.9</v>
      </c>
      <c r="E16" s="78"/>
    </row>
    <row r="17" customFormat="false" ht="17.25" hidden="false" customHeight="true" outlineLevel="0" collapsed="false">
      <c r="A17" s="79" t="s">
        <v>18</v>
      </c>
      <c r="B17" s="117" t="n">
        <v>203.2</v>
      </c>
      <c r="C17" s="76"/>
      <c r="D17" s="77" t="n">
        <v>5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95.97</v>
      </c>
      <c r="C19" s="82" t="n">
        <f aca="false">RANK(B19,(B$19:B$56))</f>
        <v>3</v>
      </c>
      <c r="D19" s="84" t="n">
        <v>5.1</v>
      </c>
      <c r="E19" s="82" t="n">
        <f aca="false">RANK(D19,(D$19:D$56))</f>
        <v>3</v>
      </c>
    </row>
    <row r="20" customFormat="false" ht="17.25" hidden="false" customHeight="true" outlineLevel="0" collapsed="false">
      <c r="A20" s="79" t="s">
        <v>21</v>
      </c>
      <c r="B20" s="119" t="n">
        <v>32.2</v>
      </c>
      <c r="C20" s="82" t="n">
        <f aca="false">RANK(B20,(B$19:B$56))</f>
        <v>25</v>
      </c>
      <c r="D20" s="84" t="n">
        <v>4.9</v>
      </c>
      <c r="E20" s="82" t="n">
        <f aca="false">RANK(D20,(D$19:D$56))</f>
        <v>10</v>
      </c>
    </row>
    <row r="21" customFormat="false" ht="17.25" hidden="false" customHeight="true" outlineLevel="0" collapsed="false">
      <c r="A21" s="79" t="s">
        <v>22</v>
      </c>
      <c r="B21" s="119" t="n">
        <v>83.2</v>
      </c>
      <c r="C21" s="82" t="n">
        <f aca="false">RANK(B21,(B$19:B$56))</f>
        <v>5</v>
      </c>
      <c r="D21" s="84" t="n">
        <v>4.8</v>
      </c>
      <c r="E21" s="82" t="n">
        <f aca="false">RANK(D21,(D$19:D$56))</f>
        <v>14</v>
      </c>
    </row>
    <row r="22" customFormat="false" ht="17.25" hidden="false" customHeight="true" outlineLevel="0" collapsed="false">
      <c r="A22" s="79" t="s">
        <v>23</v>
      </c>
      <c r="B22" s="119"/>
      <c r="C22" s="82"/>
      <c r="D22" s="84"/>
      <c r="E22" s="82"/>
    </row>
    <row r="23" customFormat="false" ht="17.25" hidden="false" customHeight="true" outlineLevel="0" collapsed="false">
      <c r="A23" s="79" t="s">
        <v>24</v>
      </c>
      <c r="B23" s="119" t="n">
        <v>1.09</v>
      </c>
      <c r="C23" s="82" t="n">
        <f aca="false">RANK(B23,(B$19:B$56))</f>
        <v>37</v>
      </c>
      <c r="D23" s="84" t="n">
        <v>3.2</v>
      </c>
      <c r="E23" s="82" t="n">
        <f aca="false">RANK(D23,(D$19:D$56))</f>
        <v>32</v>
      </c>
    </row>
    <row r="24" customFormat="false" ht="17.25" hidden="false" customHeight="true" outlineLevel="0" collapsed="false">
      <c r="A24" s="79" t="s">
        <v>25</v>
      </c>
      <c r="B24" s="119" t="n">
        <v>1.13</v>
      </c>
      <c r="C24" s="82" t="n">
        <f aca="false">RANK(B24,(B$19:B$56))</f>
        <v>36</v>
      </c>
      <c r="D24" s="84" t="n">
        <v>0.7</v>
      </c>
      <c r="E24" s="82" t="n">
        <f aca="false">RANK(D24,(D$19:D$56))</f>
        <v>36</v>
      </c>
    </row>
    <row r="25" customFormat="false" ht="17.25" hidden="false" customHeight="true" outlineLevel="0" collapsed="false">
      <c r="A25" s="79" t="s">
        <v>26</v>
      </c>
      <c r="B25" s="119" t="n">
        <v>4.53</v>
      </c>
      <c r="C25" s="82" t="n">
        <f aca="false">RANK(B25,(B$19:B$56))</f>
        <v>34</v>
      </c>
      <c r="D25" s="84" t="n">
        <v>2.6</v>
      </c>
      <c r="E25" s="82" t="n">
        <f aca="false">RANK(D25,(D$19:D$56))</f>
        <v>35</v>
      </c>
    </row>
    <row r="26" customFormat="false" ht="17.25" hidden="false" customHeight="true" outlineLevel="0" collapsed="false">
      <c r="A26" s="79" t="s">
        <v>27</v>
      </c>
      <c r="B26" s="119" t="n">
        <v>7.43</v>
      </c>
      <c r="C26" s="82" t="n">
        <f aca="false">RANK(B26,(B$19:B$56))</f>
        <v>33</v>
      </c>
      <c r="D26" s="84" t="n">
        <v>4.7</v>
      </c>
      <c r="E26" s="82" t="n">
        <f aca="false">RANK(D26,(D$19:D$56))</f>
        <v>21</v>
      </c>
    </row>
    <row r="27" customFormat="false" ht="17.25" hidden="false" customHeight="true" outlineLevel="0" collapsed="false">
      <c r="A27" s="79" t="s">
        <v>28</v>
      </c>
      <c r="B27" s="119" t="n">
        <v>4.13</v>
      </c>
      <c r="C27" s="82" t="n">
        <f aca="false">RANK(B27,(B$19:B$56))</f>
        <v>35</v>
      </c>
      <c r="D27" s="84" t="n">
        <v>0.1</v>
      </c>
      <c r="E27" s="82" t="n">
        <f aca="false">RANK(D27,(D$19:D$56))</f>
        <v>37</v>
      </c>
    </row>
    <row r="28" customFormat="false" ht="17.25" hidden="false" customHeight="true" outlineLevel="0" collapsed="false">
      <c r="A28" s="79" t="s">
        <v>29</v>
      </c>
      <c r="B28" s="119" t="n">
        <v>17.64</v>
      </c>
      <c r="C28" s="82" t="n">
        <f aca="false">RANK(B28,(B$19:B$56))</f>
        <v>31</v>
      </c>
      <c r="D28" s="84" t="n">
        <v>3.1</v>
      </c>
      <c r="E28" s="82" t="n">
        <f aca="false">RANK(D28,(D$19:D$56))</f>
        <v>33</v>
      </c>
    </row>
    <row r="29" customFormat="false" ht="17.25" hidden="false" customHeight="true" outlineLevel="0" collapsed="false">
      <c r="A29" s="79" t="s">
        <v>30</v>
      </c>
      <c r="B29" s="119" t="n">
        <v>27.77</v>
      </c>
      <c r="C29" s="82" t="n">
        <f aca="false">RANK(B29,(B$19:B$56))</f>
        <v>29</v>
      </c>
      <c r="D29" s="84" t="n">
        <v>2.9</v>
      </c>
      <c r="E29" s="82" t="n">
        <f aca="false">RANK(D29,(D$19:D$56))</f>
        <v>34</v>
      </c>
    </row>
    <row r="30" customFormat="false" ht="17.25" hidden="false" customHeight="true" outlineLevel="0" collapsed="false">
      <c r="A30" s="79" t="s">
        <v>31</v>
      </c>
      <c r="B30" s="119" t="n">
        <v>50.64</v>
      </c>
      <c r="C30" s="82" t="n">
        <f aca="false">RANK(B30,(B$19:B$56))</f>
        <v>19</v>
      </c>
      <c r="D30" s="84" t="n">
        <v>4.4</v>
      </c>
      <c r="E30" s="82" t="n">
        <f aca="false">RANK(D30,(D$19:D$56))</f>
        <v>26</v>
      </c>
    </row>
    <row r="31" customFormat="false" ht="17.25" hidden="false" customHeight="true" outlineLevel="0" collapsed="false">
      <c r="A31" s="79" t="s">
        <v>32</v>
      </c>
      <c r="B31" s="119" t="n">
        <v>61.11</v>
      </c>
      <c r="C31" s="82" t="n">
        <f aca="false">RANK(B31,(B$19:B$56))</f>
        <v>12</v>
      </c>
      <c r="D31" s="84" t="n">
        <v>4.7</v>
      </c>
      <c r="E31" s="82" t="n">
        <f aca="false">RANK(D31,(D$19:D$56))</f>
        <v>21</v>
      </c>
    </row>
    <row r="32" customFormat="false" ht="17.25" hidden="false" customHeight="true" outlineLevel="0" collapsed="false">
      <c r="A32" s="79" t="s">
        <v>33</v>
      </c>
      <c r="B32" s="119" t="n">
        <v>117.75</v>
      </c>
      <c r="C32" s="82" t="n">
        <f aca="false">RANK(B32,(B$19:B$56))</f>
        <v>1</v>
      </c>
      <c r="D32" s="84" t="n">
        <v>4.8</v>
      </c>
      <c r="E32" s="82" t="n">
        <f aca="false">RANK(D32,(D$19:D$56))</f>
        <v>14</v>
      </c>
    </row>
    <row r="33" customFormat="false" ht="17.25" hidden="false" customHeight="true" outlineLevel="0" collapsed="false">
      <c r="A33" s="85" t="s">
        <v>34</v>
      </c>
      <c r="B33" s="119" t="n">
        <v>105.06</v>
      </c>
      <c r="C33" s="82" t="n">
        <f aca="false">RANK(B33,(B$19:B$56))</f>
        <v>2</v>
      </c>
      <c r="D33" s="86" t="n">
        <v>4.9</v>
      </c>
      <c r="E33" s="82" t="n">
        <f aca="false">RANK(D33,(D$19:D$56))</f>
        <v>10</v>
      </c>
    </row>
    <row r="34" customFormat="false" ht="17.25" hidden="false" customHeight="true" outlineLevel="0" collapsed="false">
      <c r="A34" s="87" t="s">
        <v>35</v>
      </c>
      <c r="B34" s="119" t="n">
        <v>77.86</v>
      </c>
      <c r="C34" s="82" t="n">
        <f aca="false">RANK(B34,(B$19:B$56))</f>
        <v>6</v>
      </c>
      <c r="D34" s="86" t="n">
        <v>4</v>
      </c>
      <c r="E34" s="82" t="n">
        <f aca="false">RANK(D34,(D$19:D$56))</f>
        <v>30</v>
      </c>
    </row>
    <row r="35" customFormat="false" ht="17.25" hidden="false" customHeight="true" outlineLevel="0" collapsed="false">
      <c r="A35" s="87" t="s">
        <v>36</v>
      </c>
      <c r="B35" s="119" t="n">
        <v>62.72</v>
      </c>
      <c r="C35" s="82" t="n">
        <f aca="false">RANK(B35,(B$19:B$56))</f>
        <v>11</v>
      </c>
      <c r="D35" s="84" t="n">
        <v>4.7</v>
      </c>
      <c r="E35" s="82" t="n">
        <f aca="false">RANK(D35,(D$19:D$56))</f>
        <v>21</v>
      </c>
    </row>
    <row r="36" customFormat="false" ht="17.25" hidden="false" customHeight="true" outlineLevel="0" collapsed="false">
      <c r="A36" s="79" t="s">
        <v>37</v>
      </c>
      <c r="B36" s="119" t="n">
        <v>66.36</v>
      </c>
      <c r="C36" s="82" t="n">
        <f aca="false">RANK(B36,(B$19:B$56))</f>
        <v>8</v>
      </c>
      <c r="D36" s="86" t="n">
        <v>4.5</v>
      </c>
      <c r="E36" s="82" t="n">
        <f aca="false">RANK(D36,(D$19:D$56))</f>
        <v>25</v>
      </c>
    </row>
    <row r="37" customFormat="false" ht="15" hidden="false" customHeight="false" outlineLevel="0" collapsed="false">
      <c r="A37" s="87" t="s">
        <v>38</v>
      </c>
      <c r="B37" s="119" t="n">
        <v>60.61</v>
      </c>
      <c r="C37" s="82" t="n">
        <f aca="false">RANK(B37,(B$19:B$56))</f>
        <v>13</v>
      </c>
      <c r="D37" s="86" t="n">
        <v>4.4</v>
      </c>
      <c r="E37" s="82" t="n">
        <f aca="false">RANK(D37,(D$19:D$56))</f>
        <v>2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87" t="s">
        <v>39</v>
      </c>
      <c r="B38" s="119" t="n">
        <v>39.45</v>
      </c>
      <c r="C38" s="82" t="n">
        <f aca="false">RANK(B38,(B$19:B$56))</f>
        <v>22</v>
      </c>
      <c r="D38" s="86" t="n">
        <v>4.3</v>
      </c>
      <c r="E38" s="82" t="n">
        <f aca="false">RANK(D38,(D$19:D$56))</f>
        <v>28</v>
      </c>
    </row>
    <row r="39" customFormat="false" ht="17.25" hidden="false" customHeight="true" outlineLevel="0" collapsed="false">
      <c r="A39" s="87" t="s">
        <v>40</v>
      </c>
      <c r="B39" s="119" t="n">
        <v>58.32</v>
      </c>
      <c r="C39" s="82" t="n">
        <f aca="false">RANK(B39,(B$19:B$56))</f>
        <v>17</v>
      </c>
      <c r="D39" s="86" t="n">
        <v>4.3</v>
      </c>
      <c r="E39" s="82" t="n">
        <f aca="false">RANK(D39,(D$19:D$56))</f>
        <v>28</v>
      </c>
    </row>
    <row r="40" customFormat="false" ht="17.25" hidden="false" customHeight="true" outlineLevel="0" collapsed="false">
      <c r="A40" s="87" t="s">
        <v>41</v>
      </c>
      <c r="B40" s="119" t="n">
        <v>77.08</v>
      </c>
      <c r="C40" s="82" t="n">
        <f aca="false">RANK(B40,(B$19:B$56))</f>
        <v>7</v>
      </c>
      <c r="D40" s="86" t="n">
        <v>5.1</v>
      </c>
      <c r="E40" s="82" t="n">
        <f aca="false">RANK(D40,(D$19:D$56))</f>
        <v>3</v>
      </c>
    </row>
    <row r="41" customFormat="false" ht="17.25" hidden="false" customHeight="true" outlineLevel="0" collapsed="false">
      <c r="A41" s="87" t="s">
        <v>42</v>
      </c>
      <c r="B41" s="119" t="n">
        <v>64.26</v>
      </c>
      <c r="C41" s="82" t="n">
        <f aca="false">RANK(B41,(B$19:B$56))</f>
        <v>10</v>
      </c>
      <c r="D41" s="86" t="n">
        <v>6.7</v>
      </c>
      <c r="E41" s="82" t="n">
        <f aca="false">RANK(D41,(D$19:D$56))</f>
        <v>1</v>
      </c>
    </row>
    <row r="42" customFormat="false" ht="17.25" hidden="false" customHeight="true" outlineLevel="0" collapsed="false">
      <c r="A42" s="87" t="s">
        <v>43</v>
      </c>
      <c r="B42" s="119" t="n">
        <v>84.35</v>
      </c>
      <c r="C42" s="82" t="n">
        <f aca="false">RANK(B42,(B$19:B$56))</f>
        <v>4</v>
      </c>
      <c r="D42" s="86" t="n">
        <v>4.8</v>
      </c>
      <c r="E42" s="82" t="n">
        <f aca="false">RANK(D42,(D$19:D$56))</f>
        <v>14</v>
      </c>
    </row>
    <row r="43" customFormat="false" ht="17.25" hidden="false" customHeight="true" outlineLevel="0" collapsed="false">
      <c r="A43" s="87" t="s">
        <v>44</v>
      </c>
      <c r="B43" s="119" t="n">
        <v>59.5</v>
      </c>
      <c r="C43" s="82" t="n">
        <f aca="false">RANK(B43,(B$19:B$56))</f>
        <v>14</v>
      </c>
      <c r="D43" s="86" t="n">
        <v>4.9</v>
      </c>
      <c r="E43" s="82" t="n">
        <f aca="false">RANK(D43,(D$19:D$56))</f>
        <v>10</v>
      </c>
    </row>
    <row r="44" customFormat="false" ht="17.25" hidden="false" customHeight="true" outlineLevel="0" collapsed="false">
      <c r="A44" s="87" t="s">
        <v>45</v>
      </c>
      <c r="B44" s="119" t="n">
        <v>30.74</v>
      </c>
      <c r="C44" s="82" t="n">
        <f aca="false">RANK(B44,(B$19:B$56))</f>
        <v>28</v>
      </c>
      <c r="D44" s="86" t="n">
        <v>4.8</v>
      </c>
      <c r="E44" s="82" t="n">
        <f aca="false">RANK(D44,(D$19:D$56))</f>
        <v>14</v>
      </c>
    </row>
    <row r="45" customFormat="false" ht="17.25" hidden="false" customHeight="true" outlineLevel="0" collapsed="false">
      <c r="A45" s="87" t="s">
        <v>46</v>
      </c>
      <c r="B45" s="119" t="n">
        <v>12.27</v>
      </c>
      <c r="C45" s="82" t="n">
        <f aca="false">RANK(B45,(B$19:B$56))</f>
        <v>32</v>
      </c>
      <c r="D45" s="86" t="n">
        <v>4.8</v>
      </c>
      <c r="E45" s="82" t="n">
        <f aca="false">RANK(D45,(D$19:D$56))</f>
        <v>14</v>
      </c>
    </row>
    <row r="46" customFormat="false" ht="17.25" hidden="false" customHeight="true" outlineLevel="0" collapsed="false">
      <c r="A46" s="87" t="s">
        <v>47</v>
      </c>
      <c r="B46" s="119" t="n">
        <v>47.12</v>
      </c>
      <c r="C46" s="82" t="n">
        <f aca="false">RANK(B46,(B$19:B$56))</f>
        <v>20</v>
      </c>
      <c r="D46" s="86" t="n">
        <v>4.7</v>
      </c>
      <c r="E46" s="82" t="n">
        <f aca="false">RANK(D46,(D$19:D$56))</f>
        <v>21</v>
      </c>
    </row>
    <row r="47" customFormat="false" ht="17.25" hidden="false" customHeight="true" outlineLevel="0" collapsed="false">
      <c r="A47" s="87" t="s">
        <v>48</v>
      </c>
      <c r="B47" s="119" t="n">
        <v>59.43</v>
      </c>
      <c r="C47" s="82" t="n">
        <f aca="false">RANK(B47,(B$19:B$56))</f>
        <v>15</v>
      </c>
      <c r="D47" s="86" t="n">
        <v>4.8</v>
      </c>
      <c r="E47" s="82" t="n">
        <f aca="false">RANK(D47,(D$19:D$56))</f>
        <v>14</v>
      </c>
    </row>
    <row r="48" customFormat="false" ht="17.25" hidden="false" customHeight="true" outlineLevel="0" collapsed="false">
      <c r="A48" s="87" t="s">
        <v>49</v>
      </c>
      <c r="B48" s="119" t="n">
        <v>55.8</v>
      </c>
      <c r="C48" s="82" t="n">
        <f aca="false">RANK(B48,(B$19:B$56))</f>
        <v>18</v>
      </c>
      <c r="D48" s="86" t="n">
        <v>5.1</v>
      </c>
      <c r="E48" s="82" t="n">
        <f aca="false">RANK(D48,(D$19:D$56))</f>
        <v>3</v>
      </c>
    </row>
    <row r="49" customFormat="false" ht="17.25" hidden="false" customHeight="true" outlineLevel="0" collapsed="false">
      <c r="A49" s="87" t="s">
        <v>50</v>
      </c>
      <c r="B49" s="119" t="n">
        <v>65.72</v>
      </c>
      <c r="C49" s="82" t="n">
        <f aca="false">RANK(B49,(B$19:B$56))</f>
        <v>9</v>
      </c>
      <c r="D49" s="86" t="n">
        <v>5.3</v>
      </c>
      <c r="E49" s="82" t="n">
        <f aca="false">RANK(D49,(D$19:D$56))</f>
        <v>2</v>
      </c>
    </row>
    <row r="50" customFormat="false" ht="17.25" hidden="false" customHeight="true" outlineLevel="0" collapsed="false">
      <c r="A50" s="87" t="s">
        <v>51</v>
      </c>
      <c r="B50" s="119" t="n">
        <v>58.61</v>
      </c>
      <c r="C50" s="82" t="n">
        <f aca="false">RANK(B50,(B$19:B$56))</f>
        <v>16</v>
      </c>
      <c r="D50" s="86" t="n">
        <v>4.9</v>
      </c>
      <c r="E50" s="82" t="n">
        <f aca="false">RANK(D50,(D$19:D$56))</f>
        <v>10</v>
      </c>
    </row>
    <row r="51" customFormat="false" ht="17.25" hidden="false" customHeight="true" outlineLevel="0" collapsed="false">
      <c r="A51" s="87" t="s">
        <v>52</v>
      </c>
      <c r="B51" s="122" t="n">
        <v>34.44</v>
      </c>
      <c r="C51" s="82" t="n">
        <f aca="false">RANK(B51,(B$19:B$56))</f>
        <v>24</v>
      </c>
      <c r="D51" s="86" t="n">
        <v>5.1</v>
      </c>
      <c r="E51" s="82" t="n">
        <f aca="false">RANK(D51,(D$19:D$56))</f>
        <v>3</v>
      </c>
    </row>
    <row r="52" customFormat="false" ht="17.25" hidden="false" customHeight="true" outlineLevel="0" collapsed="false">
      <c r="A52" s="89" t="s">
        <v>53</v>
      </c>
      <c r="B52" s="122" t="n">
        <v>26.72</v>
      </c>
      <c r="C52" s="82" t="n">
        <f aca="false">RANK(B52,(B$19:B$56))</f>
        <v>30</v>
      </c>
      <c r="D52" s="86" t="n">
        <v>3.8</v>
      </c>
      <c r="E52" s="82" t="n">
        <f aca="false">RANK(D52,(D$19:D$56))</f>
        <v>31</v>
      </c>
    </row>
    <row r="53" customFormat="false" ht="17.25" hidden="false" customHeight="true" outlineLevel="0" collapsed="false">
      <c r="A53" s="89" t="s">
        <v>54</v>
      </c>
      <c r="B53" s="122" t="n">
        <v>31.3</v>
      </c>
      <c r="C53" s="82" t="n">
        <f aca="false">RANK(B53,(B$19:B$56))</f>
        <v>27</v>
      </c>
      <c r="D53" s="86" t="n">
        <v>5</v>
      </c>
      <c r="E53" s="82" t="n">
        <f aca="false">RANK(D53,(D$19:D$56))</f>
        <v>9</v>
      </c>
    </row>
    <row r="54" customFormat="false" ht="17.25" hidden="false" customHeight="true" outlineLevel="0" collapsed="false">
      <c r="A54" s="89" t="s">
        <v>55</v>
      </c>
      <c r="B54" s="122" t="n">
        <v>31.57</v>
      </c>
      <c r="C54" s="82" t="n">
        <f aca="false">RANK(B54,(B$19:B$56))</f>
        <v>26</v>
      </c>
      <c r="D54" s="86" t="n">
        <v>5.1</v>
      </c>
      <c r="E54" s="82" t="n">
        <f aca="false">RANK(D54,(D$19:D$56))</f>
        <v>3</v>
      </c>
    </row>
    <row r="55" customFormat="false" ht="15" hidden="false" customHeight="false" outlineLevel="0" collapsed="false">
      <c r="A55" s="89" t="s">
        <v>56</v>
      </c>
      <c r="B55" s="122" t="n">
        <v>40.21</v>
      </c>
      <c r="C55" s="82" t="n">
        <f aca="false">RANK(B55,(B$19:B$56))</f>
        <v>21</v>
      </c>
      <c r="D55" s="86" t="n">
        <v>5.1</v>
      </c>
      <c r="E55" s="82" t="n">
        <f aca="false">RANK(D55,(D$19:D$56))</f>
        <v>3</v>
      </c>
    </row>
    <row r="56" customFormat="false" ht="15" hidden="false" customHeight="false" outlineLevel="0" collapsed="false">
      <c r="A56" s="90" t="s">
        <v>57</v>
      </c>
      <c r="B56" s="123" t="n">
        <v>37.18</v>
      </c>
      <c r="C56" s="133" t="n">
        <f aca="false">RANK(B56,(B$19:B$56))</f>
        <v>23</v>
      </c>
      <c r="D56" s="175" t="n">
        <v>4.8</v>
      </c>
      <c r="E56" s="133" t="n">
        <f aca="false">RANK(D56,(D$19:D$56))</f>
        <v>14</v>
      </c>
    </row>
    <row r="57" customFormat="false" ht="14.25" hidden="false" customHeight="false" outlineLevel="0" collapsed="false">
      <c r="A57" s="13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37"/>
    <col collapsed="false" customWidth="true" hidden="false" outlineLevel="0" max="5" min="2" style="176" width="9.75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173" t="s">
        <v>114</v>
      </c>
      <c r="B1" s="173"/>
      <c r="C1" s="173"/>
      <c r="D1" s="173"/>
      <c r="E1" s="173"/>
    </row>
    <row r="2" customFormat="false" ht="28.5" hidden="false" customHeight="true" outlineLevel="0" collapsed="false">
      <c r="A2" s="4" t="s">
        <v>59</v>
      </c>
      <c r="B2" s="170" t="s">
        <v>115</v>
      </c>
      <c r="C2" s="170"/>
      <c r="D2" s="170"/>
      <c r="E2" s="170"/>
    </row>
    <row r="3" customFormat="false" ht="28.5" hidden="false" customHeight="true" outlineLevel="0" collapsed="false">
      <c r="A3" s="4"/>
      <c r="B3" s="68" t="s">
        <v>106</v>
      </c>
      <c r="C3" s="7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69" t="s">
        <v>5</v>
      </c>
      <c r="B4" s="116" t="n">
        <v>25002.79</v>
      </c>
      <c r="C4" s="71"/>
      <c r="D4" s="72" t="n">
        <v>3.9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 t="n">
        <v>3675.02</v>
      </c>
      <c r="C6" s="76"/>
      <c r="D6" s="77" t="n">
        <v>4.9</v>
      </c>
      <c r="E6" s="78"/>
    </row>
    <row r="7" customFormat="false" ht="17.25" hidden="false" customHeight="true" outlineLevel="0" collapsed="false">
      <c r="A7" s="80" t="s">
        <v>73</v>
      </c>
      <c r="B7" s="117" t="n">
        <v>1970.47</v>
      </c>
      <c r="C7" s="76"/>
      <c r="D7" s="77" t="n">
        <v>7</v>
      </c>
      <c r="E7" s="78"/>
    </row>
    <row r="8" customFormat="false" ht="17.25" hidden="false" customHeight="true" outlineLevel="0" collapsed="false">
      <c r="A8" s="79" t="s">
        <v>9</v>
      </c>
      <c r="B8" s="117" t="n">
        <v>1955.4</v>
      </c>
      <c r="C8" s="76"/>
      <c r="D8" s="77" t="n">
        <v>4.8</v>
      </c>
      <c r="E8" s="78"/>
    </row>
    <row r="9" customFormat="false" ht="17.25" hidden="false" customHeight="true" outlineLevel="0" collapsed="false">
      <c r="A9" s="80" t="s">
        <v>74</v>
      </c>
      <c r="B9" s="117" t="n">
        <v>487.45</v>
      </c>
      <c r="C9" s="76"/>
      <c r="D9" s="77" t="n">
        <v>6.8</v>
      </c>
      <c r="E9" s="78"/>
    </row>
    <row r="10" customFormat="false" ht="17.25" hidden="false" customHeight="true" outlineLevel="0" collapsed="false">
      <c r="A10" s="79" t="s">
        <v>11</v>
      </c>
      <c r="B10" s="117" t="n">
        <v>400.21</v>
      </c>
      <c r="C10" s="76"/>
      <c r="D10" s="77" t="n">
        <v>5.4</v>
      </c>
      <c r="E10" s="78"/>
    </row>
    <row r="11" s="42" customFormat="true" ht="18.75" hidden="false" customHeight="true" outlineLevel="0" collapsed="false">
      <c r="A11" s="79" t="s">
        <v>12</v>
      </c>
      <c r="B11" s="118" t="n">
        <v>213.97</v>
      </c>
      <c r="C11" s="82"/>
      <c r="D11" s="86" t="n">
        <v>2.4</v>
      </c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19242.72</v>
      </c>
      <c r="C13" s="76"/>
      <c r="D13" s="77" t="n">
        <v>4</v>
      </c>
      <c r="E13" s="78"/>
    </row>
    <row r="14" customFormat="false" ht="17.25" hidden="false" customHeight="true" outlineLevel="0" collapsed="false">
      <c r="A14" s="15" t="s">
        <v>15</v>
      </c>
      <c r="B14" s="117" t="n">
        <v>9822.09</v>
      </c>
      <c r="C14" s="76"/>
      <c r="D14" s="77" t="n">
        <v>3.6</v>
      </c>
      <c r="E14" s="78"/>
    </row>
    <row r="15" customFormat="false" ht="17.25" hidden="false" customHeight="true" outlineLevel="0" collapsed="false">
      <c r="A15" s="15" t="s">
        <v>16</v>
      </c>
      <c r="B15" s="117" t="n">
        <v>9420.63</v>
      </c>
      <c r="C15" s="76"/>
      <c r="D15" s="77" t="n">
        <v>4.1</v>
      </c>
      <c r="E15" s="78"/>
    </row>
    <row r="16" customFormat="false" ht="17.25" hidden="false" customHeight="true" outlineLevel="0" collapsed="false">
      <c r="A16" s="79" t="s">
        <v>17</v>
      </c>
      <c r="B16" s="117" t="n">
        <v>4347.5</v>
      </c>
      <c r="C16" s="76"/>
      <c r="D16" s="77" t="n">
        <v>3</v>
      </c>
      <c r="E16" s="78"/>
    </row>
    <row r="17" customFormat="false" ht="17.25" hidden="false" customHeight="true" outlineLevel="0" collapsed="false">
      <c r="A17" s="79" t="s">
        <v>18</v>
      </c>
      <c r="B17" s="117" t="n">
        <v>1387.94</v>
      </c>
      <c r="C17" s="76"/>
      <c r="D17" s="77" t="n">
        <v>3.5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970.68</v>
      </c>
      <c r="C19" s="82" t="n">
        <f aca="false">RANK(B19,(B$19:B$56))</f>
        <v>10</v>
      </c>
      <c r="D19" s="84" t="n">
        <v>2.4</v>
      </c>
      <c r="E19" s="82" t="n">
        <f aca="false">RANK(D19,(D$19:D$56))</f>
        <v>36</v>
      </c>
    </row>
    <row r="20" customFormat="false" ht="17.25" hidden="false" customHeight="true" outlineLevel="0" collapsed="false">
      <c r="A20" s="79" t="s">
        <v>21</v>
      </c>
      <c r="B20" s="119" t="n">
        <v>245.16</v>
      </c>
      <c r="C20" s="82" t="n">
        <f aca="false">RANK(B20,(B$19:B$56))</f>
        <v>31</v>
      </c>
      <c r="D20" s="84" t="n">
        <v>3.9</v>
      </c>
      <c r="E20" s="82" t="n">
        <f aca="false">RANK(D20,(D$19:D$56))</f>
        <v>14</v>
      </c>
    </row>
    <row r="21" customFormat="false" ht="17.25" hidden="false" customHeight="true" outlineLevel="0" collapsed="false">
      <c r="A21" s="79" t="s">
        <v>22</v>
      </c>
      <c r="B21" s="119" t="n">
        <v>1225.08</v>
      </c>
      <c r="C21" s="82" t="n">
        <f aca="false">RANK(B21,(B$19:B$56))</f>
        <v>5</v>
      </c>
      <c r="D21" s="84" t="n">
        <v>4.3</v>
      </c>
      <c r="E21" s="82" t="n">
        <f aca="false">RANK(D21,(D$19:D$56))</f>
        <v>6</v>
      </c>
    </row>
    <row r="22" customFormat="false" ht="17.25" hidden="false" customHeight="true" outlineLevel="0" collapsed="false">
      <c r="A22" s="79" t="s">
        <v>23</v>
      </c>
      <c r="B22" s="119" t="n">
        <v>1358.47</v>
      </c>
      <c r="C22" s="82" t="n">
        <f aca="false">RANK(B22,(B$19:B$56))</f>
        <v>3</v>
      </c>
      <c r="D22" s="84" t="n">
        <v>3.6</v>
      </c>
      <c r="E22" s="82" t="n">
        <f aca="false">RANK(D22,(D$19:D$56))</f>
        <v>20</v>
      </c>
    </row>
    <row r="23" customFormat="false" ht="17.25" hidden="false" customHeight="true" outlineLevel="0" collapsed="false">
      <c r="A23" s="79" t="s">
        <v>24</v>
      </c>
      <c r="B23" s="119" t="n">
        <v>266.46</v>
      </c>
      <c r="C23" s="82" t="n">
        <f aca="false">RANK(B23,(B$19:B$56))</f>
        <v>30</v>
      </c>
      <c r="D23" s="84" t="n">
        <v>3</v>
      </c>
      <c r="E23" s="82" t="n">
        <f aca="false">RANK(D23,(D$19:D$56))</f>
        <v>26</v>
      </c>
    </row>
    <row r="24" customFormat="false" ht="17.25" hidden="false" customHeight="true" outlineLevel="0" collapsed="false">
      <c r="A24" s="79" t="s">
        <v>25</v>
      </c>
      <c r="B24" s="119" t="n">
        <v>1325.4</v>
      </c>
      <c r="C24" s="82" t="n">
        <f aca="false">RANK(B24,(B$19:B$56))</f>
        <v>4</v>
      </c>
      <c r="D24" s="84" t="n">
        <v>3.9</v>
      </c>
      <c r="E24" s="82" t="n">
        <f aca="false">RANK(D24,(D$19:D$56))</f>
        <v>14</v>
      </c>
    </row>
    <row r="25" customFormat="false" ht="17.25" hidden="false" customHeight="true" outlineLevel="0" collapsed="false">
      <c r="A25" s="79" t="s">
        <v>26</v>
      </c>
      <c r="B25" s="119" t="n">
        <v>1013.94</v>
      </c>
      <c r="C25" s="82" t="n">
        <f aca="false">RANK(B25,(B$19:B$56))</f>
        <v>7</v>
      </c>
      <c r="D25" s="84" t="n">
        <v>3</v>
      </c>
      <c r="E25" s="82" t="n">
        <f aca="false">RANK(D25,(D$19:D$56))</f>
        <v>26</v>
      </c>
    </row>
    <row r="26" customFormat="false" ht="17.25" hidden="false" customHeight="true" outlineLevel="0" collapsed="false">
      <c r="A26" s="79" t="s">
        <v>27</v>
      </c>
      <c r="B26" s="119" t="n">
        <v>1533.16</v>
      </c>
      <c r="C26" s="82" t="n">
        <f aca="false">RANK(B26,(B$19:B$56))</f>
        <v>2</v>
      </c>
      <c r="D26" s="84" t="n">
        <v>3.9</v>
      </c>
      <c r="E26" s="82" t="n">
        <f aca="false">RANK(D26,(D$19:D$56))</f>
        <v>14</v>
      </c>
    </row>
    <row r="27" customFormat="false" ht="17.25" hidden="false" customHeight="true" outlineLevel="0" collapsed="false">
      <c r="A27" s="79" t="s">
        <v>28</v>
      </c>
      <c r="B27" s="119" t="n">
        <v>813.25</v>
      </c>
      <c r="C27" s="82" t="n">
        <f aca="false">RANK(B27,(B$19:B$56))</f>
        <v>12</v>
      </c>
      <c r="D27" s="84" t="n">
        <v>3.5</v>
      </c>
      <c r="E27" s="82" t="n">
        <f aca="false">RANK(D27,(D$19:D$56))</f>
        <v>23</v>
      </c>
    </row>
    <row r="28" customFormat="false" ht="17.25" hidden="false" customHeight="true" outlineLevel="0" collapsed="false">
      <c r="A28" s="79" t="s">
        <v>29</v>
      </c>
      <c r="B28" s="119" t="n">
        <v>636.41</v>
      </c>
      <c r="C28" s="82" t="n">
        <f aca="false">RANK(B28,(B$19:B$56))</f>
        <v>18</v>
      </c>
      <c r="D28" s="84" t="n">
        <v>3.8</v>
      </c>
      <c r="E28" s="82" t="n">
        <f aca="false">RANK(D28,(D$19:D$56))</f>
        <v>19</v>
      </c>
    </row>
    <row r="29" customFormat="false" ht="17.25" hidden="false" customHeight="true" outlineLevel="0" collapsed="false">
      <c r="A29" s="79" t="s">
        <v>30</v>
      </c>
      <c r="B29" s="119" t="n">
        <v>2009.52</v>
      </c>
      <c r="C29" s="82" t="n">
        <f aca="false">RANK(B29,(B$19:B$56))</f>
        <v>1</v>
      </c>
      <c r="D29" s="84" t="n">
        <v>3.6</v>
      </c>
      <c r="E29" s="82" t="n">
        <f aca="false">RANK(D29,(D$19:D$56))</f>
        <v>20</v>
      </c>
    </row>
    <row r="30" customFormat="false" ht="17.25" hidden="false" customHeight="true" outlineLevel="0" collapsed="false">
      <c r="A30" s="79" t="s">
        <v>31</v>
      </c>
      <c r="B30" s="119" t="n">
        <v>865.48</v>
      </c>
      <c r="C30" s="82" t="n">
        <f aca="false">RANK(B30,(B$19:B$56))</f>
        <v>11</v>
      </c>
      <c r="D30" s="84" t="n">
        <v>3.5</v>
      </c>
      <c r="E30" s="82" t="n">
        <f aca="false">RANK(D30,(D$19:D$56))</f>
        <v>23</v>
      </c>
    </row>
    <row r="31" customFormat="false" ht="17.25" hidden="false" customHeight="true" outlineLevel="0" collapsed="false">
      <c r="A31" s="79" t="s">
        <v>32</v>
      </c>
      <c r="B31" s="119" t="n">
        <v>732.56</v>
      </c>
      <c r="C31" s="82" t="n">
        <f aca="false">RANK(B31,(B$19:B$56))</f>
        <v>14</v>
      </c>
      <c r="D31" s="84" t="n">
        <v>4.2</v>
      </c>
      <c r="E31" s="82" t="n">
        <f aca="false">RANK(D31,(D$19:D$56))</f>
        <v>8</v>
      </c>
    </row>
    <row r="32" customFormat="false" ht="17.25" hidden="false" customHeight="true" outlineLevel="0" collapsed="false">
      <c r="A32" s="79" t="s">
        <v>33</v>
      </c>
      <c r="B32" s="119" t="n">
        <v>1109.44</v>
      </c>
      <c r="C32" s="82" t="n">
        <f aca="false">RANK(B32,(B$19:B$56))</f>
        <v>6</v>
      </c>
      <c r="D32" s="84" t="n">
        <v>3.9</v>
      </c>
      <c r="E32" s="82" t="n">
        <f aca="false">RANK(D32,(D$19:D$56))</f>
        <v>14</v>
      </c>
    </row>
    <row r="33" customFormat="false" ht="17.25" hidden="false" customHeight="true" outlineLevel="0" collapsed="false">
      <c r="A33" s="85" t="s">
        <v>34</v>
      </c>
      <c r="B33" s="119" t="n">
        <v>972.44</v>
      </c>
      <c r="C33" s="82" t="n">
        <f aca="false">RANK(B33,(B$19:B$56))</f>
        <v>9</v>
      </c>
      <c r="D33" s="86" t="n">
        <v>2.5</v>
      </c>
      <c r="E33" s="82" t="n">
        <f aca="false">RANK(D33,(D$19:D$56))</f>
        <v>33</v>
      </c>
    </row>
    <row r="34" customFormat="false" ht="17.25" hidden="false" customHeight="true" outlineLevel="0" collapsed="false">
      <c r="A34" s="87" t="s">
        <v>35</v>
      </c>
      <c r="B34" s="119" t="n">
        <v>1012.37</v>
      </c>
      <c r="C34" s="82" t="n">
        <f aca="false">RANK(B34,(B$19:B$56))</f>
        <v>8</v>
      </c>
      <c r="D34" s="86" t="n">
        <v>4.6</v>
      </c>
      <c r="E34" s="82" t="n">
        <f aca="false">RANK(D34,(D$19:D$56))</f>
        <v>3</v>
      </c>
    </row>
    <row r="35" customFormat="false" ht="17.25" hidden="false" customHeight="true" outlineLevel="0" collapsed="false">
      <c r="A35" s="87" t="s">
        <v>36</v>
      </c>
      <c r="B35" s="119" t="n">
        <v>360.76</v>
      </c>
      <c r="C35" s="82" t="n">
        <f aca="false">RANK(B35,(B$19:B$56))</f>
        <v>26</v>
      </c>
      <c r="D35" s="84" t="n">
        <v>4.1</v>
      </c>
      <c r="E35" s="82" t="n">
        <f aca="false">RANK(D35,(D$19:D$56))</f>
        <v>10</v>
      </c>
    </row>
    <row r="36" customFormat="false" ht="17.25" hidden="false" customHeight="true" outlineLevel="0" collapsed="false">
      <c r="A36" s="79" t="s">
        <v>37</v>
      </c>
      <c r="B36" s="119" t="n">
        <v>500.3</v>
      </c>
      <c r="C36" s="82" t="n">
        <f aca="false">RANK(B36,(B$19:B$56))</f>
        <v>20</v>
      </c>
      <c r="D36" s="86" t="n">
        <v>3</v>
      </c>
      <c r="E36" s="82" t="n">
        <f aca="false">RANK(D36,(D$19:D$56))</f>
        <v>26</v>
      </c>
    </row>
    <row r="37" customFormat="false" ht="15" hidden="false" customHeight="false" outlineLevel="0" collapsed="false">
      <c r="A37" s="87" t="s">
        <v>38</v>
      </c>
      <c r="B37" s="119" t="n">
        <v>700.54</v>
      </c>
      <c r="C37" s="82" t="n">
        <f aca="false">RANK(B37,(B$19:B$56))</f>
        <v>16</v>
      </c>
      <c r="D37" s="86" t="n">
        <v>4.4</v>
      </c>
      <c r="E37" s="82" t="n">
        <f aca="false">RANK(D37,(D$19:D$56))</f>
        <v>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87" t="s">
        <v>39</v>
      </c>
      <c r="B38" s="119" t="n">
        <v>747.09</v>
      </c>
      <c r="C38" s="82" t="n">
        <f aca="false">RANK(B38,(B$19:B$56))</f>
        <v>13</v>
      </c>
      <c r="D38" s="86" t="n">
        <v>4.8</v>
      </c>
      <c r="E38" s="82" t="n">
        <f aca="false">RANK(D38,(D$19:D$56))</f>
        <v>2</v>
      </c>
    </row>
    <row r="39" customFormat="false" ht="17.25" hidden="false" customHeight="true" outlineLevel="0" collapsed="false">
      <c r="A39" s="87" t="s">
        <v>40</v>
      </c>
      <c r="B39" s="119" t="n">
        <v>661.02</v>
      </c>
      <c r="C39" s="82" t="n">
        <f aca="false">RANK(B39,(B$19:B$56))</f>
        <v>17</v>
      </c>
      <c r="D39" s="86" t="n">
        <v>4.4</v>
      </c>
      <c r="E39" s="82" t="n">
        <f aca="false">RANK(D39,(D$19:D$56))</f>
        <v>4</v>
      </c>
    </row>
    <row r="40" customFormat="false" ht="17.25" hidden="false" customHeight="true" outlineLevel="0" collapsed="false">
      <c r="A40" s="87" t="s">
        <v>41</v>
      </c>
      <c r="B40" s="119" t="n">
        <v>475.26</v>
      </c>
      <c r="C40" s="82" t="n">
        <f aca="false">RANK(B40,(B$19:B$56))</f>
        <v>22</v>
      </c>
      <c r="D40" s="86" t="n">
        <v>4.3</v>
      </c>
      <c r="E40" s="82" t="n">
        <f aca="false">RANK(D40,(D$19:D$56))</f>
        <v>6</v>
      </c>
    </row>
    <row r="41" customFormat="false" ht="17.25" hidden="false" customHeight="true" outlineLevel="0" collapsed="false">
      <c r="A41" s="87" t="s">
        <v>42</v>
      </c>
      <c r="B41" s="119" t="n">
        <v>709.8</v>
      </c>
      <c r="C41" s="82" t="n">
        <f aca="false">RANK(B41,(B$19:B$56))</f>
        <v>15</v>
      </c>
      <c r="D41" s="86" t="n">
        <v>4.9</v>
      </c>
      <c r="E41" s="82" t="n">
        <f aca="false">RANK(D41,(D$19:D$56))</f>
        <v>1</v>
      </c>
    </row>
    <row r="42" customFormat="false" ht="17.25" hidden="false" customHeight="true" outlineLevel="0" collapsed="false">
      <c r="A42" s="87" t="s">
        <v>43</v>
      </c>
      <c r="B42" s="119" t="n">
        <v>535.81</v>
      </c>
      <c r="C42" s="82" t="n">
        <f aca="false">RANK(B42,(B$19:B$56))</f>
        <v>19</v>
      </c>
      <c r="D42" s="86" t="n">
        <v>2.7</v>
      </c>
      <c r="E42" s="82" t="n">
        <f aca="false">RANK(D42,(D$19:D$56))</f>
        <v>30</v>
      </c>
    </row>
    <row r="43" customFormat="false" ht="17.25" hidden="false" customHeight="true" outlineLevel="0" collapsed="false">
      <c r="A43" s="87" t="s">
        <v>44</v>
      </c>
      <c r="B43" s="119" t="n">
        <v>493.24</v>
      </c>
      <c r="C43" s="82" t="n">
        <f aca="false">RANK(B43,(B$19:B$56))</f>
        <v>21</v>
      </c>
      <c r="D43" s="86" t="n">
        <v>3.1</v>
      </c>
      <c r="E43" s="82" t="n">
        <f aca="false">RANK(D43,(D$19:D$56))</f>
        <v>25</v>
      </c>
    </row>
    <row r="44" customFormat="false" ht="17.25" hidden="false" customHeight="true" outlineLevel="0" collapsed="false">
      <c r="A44" s="87" t="s">
        <v>45</v>
      </c>
      <c r="B44" s="119" t="n">
        <v>224.21</v>
      </c>
      <c r="C44" s="82" t="n">
        <f aca="false">RANK(B44,(B$19:B$56))</f>
        <v>33</v>
      </c>
      <c r="D44" s="86" t="n">
        <v>4</v>
      </c>
      <c r="E44" s="82" t="n">
        <f aca="false">RANK(D44,(D$19:D$56))</f>
        <v>12</v>
      </c>
    </row>
    <row r="45" customFormat="false" ht="17.25" hidden="false" customHeight="true" outlineLevel="0" collapsed="false">
      <c r="A45" s="87" t="s">
        <v>46</v>
      </c>
      <c r="B45" s="119" t="n">
        <v>55.2</v>
      </c>
      <c r="C45" s="82" t="n">
        <f aca="false">RANK(B45,(B$19:B$56))</f>
        <v>38</v>
      </c>
      <c r="D45" s="86" t="n">
        <v>1.8</v>
      </c>
      <c r="E45" s="82" t="n">
        <f aca="false">RANK(D45,(D$19:D$56))</f>
        <v>38</v>
      </c>
    </row>
    <row r="46" customFormat="false" ht="17.25" hidden="false" customHeight="true" outlineLevel="0" collapsed="false">
      <c r="A46" s="87" t="s">
        <v>47</v>
      </c>
      <c r="B46" s="119" t="n">
        <v>335.42</v>
      </c>
      <c r="C46" s="82" t="n">
        <f aca="false">RANK(B46,(B$19:B$56))</f>
        <v>27</v>
      </c>
      <c r="D46" s="86" t="n">
        <v>3</v>
      </c>
      <c r="E46" s="82" t="n">
        <f aca="false">RANK(D46,(D$19:D$56))</f>
        <v>26</v>
      </c>
    </row>
    <row r="47" customFormat="false" ht="17.25" hidden="false" customHeight="true" outlineLevel="0" collapsed="false">
      <c r="A47" s="87" t="s">
        <v>48</v>
      </c>
      <c r="B47" s="119" t="n">
        <v>444.83</v>
      </c>
      <c r="C47" s="82" t="n">
        <f aca="false">RANK(B47,(B$19:B$56))</f>
        <v>24</v>
      </c>
      <c r="D47" s="86" t="n">
        <v>4</v>
      </c>
      <c r="E47" s="82" t="n">
        <f aca="false">RANK(D47,(D$19:D$56))</f>
        <v>12</v>
      </c>
    </row>
    <row r="48" customFormat="false" ht="17.25" hidden="false" customHeight="true" outlineLevel="0" collapsed="false">
      <c r="A48" s="87" t="s">
        <v>49</v>
      </c>
      <c r="B48" s="119" t="n">
        <v>427.65</v>
      </c>
      <c r="C48" s="82" t="n">
        <f aca="false">RANK(B48,(B$19:B$56))</f>
        <v>25</v>
      </c>
      <c r="D48" s="86" t="n">
        <v>4.1</v>
      </c>
      <c r="E48" s="82" t="n">
        <f aca="false">RANK(D48,(D$19:D$56))</f>
        <v>10</v>
      </c>
    </row>
    <row r="49" customFormat="false" ht="17.25" hidden="false" customHeight="true" outlineLevel="0" collapsed="false">
      <c r="A49" s="87" t="s">
        <v>50</v>
      </c>
      <c r="B49" s="119" t="n">
        <v>462.59</v>
      </c>
      <c r="C49" s="82" t="n">
        <f aca="false">RANK(B49,(B$19:B$56))</f>
        <v>23</v>
      </c>
      <c r="D49" s="86" t="n">
        <v>2.6</v>
      </c>
      <c r="E49" s="82" t="n">
        <f aca="false">RANK(D49,(D$19:D$56))</f>
        <v>32</v>
      </c>
    </row>
    <row r="50" customFormat="false" ht="17.25" hidden="false" customHeight="true" outlineLevel="0" collapsed="false">
      <c r="A50" s="87" t="s">
        <v>51</v>
      </c>
      <c r="B50" s="119" t="n">
        <v>323.14</v>
      </c>
      <c r="C50" s="82" t="n">
        <f aca="false">RANK(B50,(B$19:B$56))</f>
        <v>28</v>
      </c>
      <c r="D50" s="86" t="n">
        <v>2.5</v>
      </c>
      <c r="E50" s="82" t="n">
        <f aca="false">RANK(D50,(D$19:D$56))</f>
        <v>33</v>
      </c>
    </row>
    <row r="51" customFormat="false" ht="17.25" hidden="false" customHeight="true" outlineLevel="0" collapsed="false">
      <c r="A51" s="87" t="s">
        <v>52</v>
      </c>
      <c r="B51" s="122" t="n">
        <v>188.77</v>
      </c>
      <c r="C51" s="82" t="n">
        <f aca="false">RANK(B51,(B$19:B$56))</f>
        <v>35</v>
      </c>
      <c r="D51" s="86" t="n">
        <v>3.6</v>
      </c>
      <c r="E51" s="82" t="n">
        <f aca="false">RANK(D51,(D$19:D$56))</f>
        <v>20</v>
      </c>
    </row>
    <row r="52" customFormat="false" ht="17.25" hidden="false" customHeight="true" outlineLevel="0" collapsed="false">
      <c r="A52" s="89" t="s">
        <v>53</v>
      </c>
      <c r="B52" s="122" t="n">
        <v>110.17</v>
      </c>
      <c r="C52" s="82" t="n">
        <f aca="false">RANK(B52,(B$19:B$56))</f>
        <v>37</v>
      </c>
      <c r="D52" s="86" t="n">
        <v>2.7</v>
      </c>
      <c r="E52" s="82" t="n">
        <f aca="false">RANK(D52,(D$19:D$56))</f>
        <v>30</v>
      </c>
    </row>
    <row r="53" customFormat="false" ht="17.25" hidden="false" customHeight="true" outlineLevel="0" collapsed="false">
      <c r="A53" s="89" t="s">
        <v>54</v>
      </c>
      <c r="B53" s="122" t="n">
        <v>171.05</v>
      </c>
      <c r="C53" s="82" t="n">
        <f aca="false">RANK(B53,(B$19:B$56))</f>
        <v>36</v>
      </c>
      <c r="D53" s="86" t="n">
        <v>2.5</v>
      </c>
      <c r="E53" s="82" t="n">
        <f aca="false">RANK(D53,(D$19:D$56))</f>
        <v>33</v>
      </c>
    </row>
    <row r="54" customFormat="false" ht="17.25" hidden="false" customHeight="true" outlineLevel="0" collapsed="false">
      <c r="A54" s="89" t="s">
        <v>55</v>
      </c>
      <c r="B54" s="122" t="n">
        <v>301.27</v>
      </c>
      <c r="C54" s="82" t="n">
        <f aca="false">RANK(B54,(B$19:B$56))</f>
        <v>29</v>
      </c>
      <c r="D54" s="86" t="n">
        <v>3.9</v>
      </c>
      <c r="E54" s="82" t="n">
        <f aca="false">RANK(D54,(D$19:D$56))</f>
        <v>14</v>
      </c>
    </row>
    <row r="55" customFormat="false" ht="15" hidden="false" customHeight="false" outlineLevel="0" collapsed="false">
      <c r="A55" s="89" t="s">
        <v>56</v>
      </c>
      <c r="B55" s="122" t="n">
        <v>201.15</v>
      </c>
      <c r="C55" s="82" t="n">
        <f aca="false">RANK(B55,(B$19:B$56))</f>
        <v>34</v>
      </c>
      <c r="D55" s="86" t="n">
        <v>2</v>
      </c>
      <c r="E55" s="82" t="n">
        <f aca="false">RANK(D55,(D$19:D$56))</f>
        <v>37</v>
      </c>
    </row>
    <row r="56" customFormat="false" ht="15" hidden="false" customHeight="false" outlineLevel="0" collapsed="false">
      <c r="A56" s="90" t="s">
        <v>57</v>
      </c>
      <c r="B56" s="123" t="n">
        <v>245.1</v>
      </c>
      <c r="C56" s="133" t="n">
        <f aca="false">RANK(B56,(B$19:B$56))</f>
        <v>32</v>
      </c>
      <c r="D56" s="177" t="n">
        <v>4.2</v>
      </c>
      <c r="E56" s="133" t="n">
        <f aca="false">RANK(D56,(D$19:D$56))</f>
        <v>8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1.99"/>
    <col collapsed="false" customWidth="true" hidden="false" outlineLevel="0" max="5" min="2" style="11" width="9.99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63</v>
      </c>
      <c r="B1" s="3"/>
      <c r="C1" s="3"/>
      <c r="D1" s="3"/>
      <c r="E1" s="3"/>
    </row>
    <row r="2" customFormat="false" ht="23.25" hidden="false" customHeight="true" outlineLevel="0" collapsed="false">
      <c r="A2" s="50" t="s">
        <v>59</v>
      </c>
      <c r="B2" s="29" t="s">
        <v>64</v>
      </c>
      <c r="C2" s="29"/>
      <c r="D2" s="29"/>
      <c r="E2" s="29"/>
    </row>
    <row r="3" customFormat="false" ht="23.25" hidden="false" customHeight="true" outlineLevel="0" collapsed="false">
      <c r="A3" s="50"/>
      <c r="B3" s="6" t="s">
        <v>61</v>
      </c>
      <c r="C3" s="7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32" t="s">
        <v>5</v>
      </c>
      <c r="B4" s="33" t="n">
        <v>40006</v>
      </c>
      <c r="C4" s="34"/>
      <c r="D4" s="35" t="n">
        <v>5.4</v>
      </c>
      <c r="E4" s="36"/>
    </row>
    <row r="5" customFormat="false" ht="17.25" hidden="false" customHeight="true" outlineLevel="0" collapsed="false">
      <c r="A5" s="12" t="s">
        <v>6</v>
      </c>
      <c r="B5" s="51"/>
      <c r="C5" s="38"/>
      <c r="D5" s="52"/>
      <c r="E5" s="17"/>
    </row>
    <row r="6" customFormat="false" ht="17.25" hidden="false" customHeight="true" outlineLevel="0" collapsed="false">
      <c r="A6" s="15" t="s">
        <v>7</v>
      </c>
      <c r="B6" s="51"/>
      <c r="C6" s="38"/>
      <c r="D6" s="52"/>
      <c r="E6" s="17"/>
    </row>
    <row r="7" customFormat="false" ht="17.25" hidden="false" customHeight="true" outlineLevel="0" collapsed="false">
      <c r="A7" s="18" t="s">
        <v>8</v>
      </c>
      <c r="B7" s="51"/>
      <c r="C7" s="38"/>
      <c r="D7" s="52"/>
      <c r="E7" s="17"/>
    </row>
    <row r="8" customFormat="false" ht="17.25" hidden="false" customHeight="true" outlineLevel="0" collapsed="false">
      <c r="A8" s="15" t="s">
        <v>9</v>
      </c>
      <c r="B8" s="51"/>
      <c r="C8" s="38"/>
      <c r="D8" s="52"/>
      <c r="E8" s="17"/>
    </row>
    <row r="9" customFormat="false" ht="17.25" hidden="false" customHeight="true" outlineLevel="0" collapsed="false">
      <c r="A9" s="18" t="s">
        <v>10</v>
      </c>
      <c r="B9" s="51"/>
      <c r="C9" s="38"/>
      <c r="D9" s="52"/>
      <c r="E9" s="17"/>
    </row>
    <row r="10" customFormat="false" ht="17.25" hidden="false" customHeight="true" outlineLevel="0" collapsed="false">
      <c r="A10" s="15" t="s">
        <v>11</v>
      </c>
      <c r="B10" s="51"/>
      <c r="C10" s="38"/>
      <c r="D10" s="52"/>
      <c r="E10" s="17"/>
    </row>
    <row r="11" s="42" customFormat="true" ht="18.75" hidden="false" customHeight="true" outlineLevel="0" collapsed="false">
      <c r="A11" s="15" t="s">
        <v>12</v>
      </c>
      <c r="B11" s="40" t="n">
        <v>31093</v>
      </c>
      <c r="C11" s="20"/>
      <c r="D11" s="41" t="n">
        <v>4.9</v>
      </c>
      <c r="E11" s="20"/>
    </row>
    <row r="12" customFormat="false" ht="17.25" hidden="false" customHeight="true" outlineLevel="0" collapsed="false">
      <c r="A12" s="12" t="s">
        <v>13</v>
      </c>
      <c r="B12" s="51"/>
      <c r="C12" s="38"/>
      <c r="D12" s="52"/>
      <c r="E12" s="17"/>
    </row>
    <row r="13" customFormat="false" ht="17.25" hidden="false" customHeight="true" outlineLevel="0" collapsed="false">
      <c r="A13" s="15" t="s">
        <v>14</v>
      </c>
      <c r="B13" s="51"/>
      <c r="C13" s="38"/>
      <c r="D13" s="52"/>
      <c r="E13" s="17"/>
    </row>
    <row r="14" customFormat="false" ht="17.25" hidden="false" customHeight="true" outlineLevel="0" collapsed="false">
      <c r="A14" s="15" t="s">
        <v>15</v>
      </c>
      <c r="B14" s="51"/>
      <c r="C14" s="38"/>
      <c r="D14" s="52"/>
      <c r="E14" s="17"/>
    </row>
    <row r="15" customFormat="false" ht="17.25" hidden="false" customHeight="true" outlineLevel="0" collapsed="false">
      <c r="A15" s="15" t="s">
        <v>16</v>
      </c>
      <c r="B15" s="51"/>
      <c r="C15" s="38"/>
      <c r="D15" s="52"/>
      <c r="E15" s="17"/>
    </row>
    <row r="16" customFormat="false" ht="17.25" hidden="false" customHeight="true" outlineLevel="0" collapsed="false">
      <c r="A16" s="15" t="s">
        <v>17</v>
      </c>
      <c r="B16" s="51"/>
      <c r="C16" s="38"/>
      <c r="D16" s="52"/>
      <c r="E16" s="17"/>
    </row>
    <row r="17" customFormat="false" ht="17.25" hidden="false" customHeight="true" outlineLevel="0" collapsed="false">
      <c r="A17" s="15" t="s">
        <v>18</v>
      </c>
      <c r="B17" s="51"/>
      <c r="C17" s="38"/>
      <c r="D17" s="52"/>
      <c r="E17" s="17"/>
    </row>
    <row r="18" customFormat="false" ht="17.25" hidden="false" customHeight="true" outlineLevel="0" collapsed="false">
      <c r="A18" s="12" t="s">
        <v>19</v>
      </c>
      <c r="B18" s="51"/>
      <c r="C18" s="38"/>
      <c r="D18" s="52"/>
      <c r="E18" s="17"/>
    </row>
    <row r="19" customFormat="false" ht="17.25" hidden="false" customHeight="true" outlineLevel="0" collapsed="false">
      <c r="A19" s="15" t="s">
        <v>20</v>
      </c>
      <c r="B19" s="43" t="n">
        <v>42662</v>
      </c>
      <c r="C19" s="20" t="n">
        <f aca="false">RANK(B19,(B$19:B$56))</f>
        <v>11</v>
      </c>
      <c r="D19" s="44" t="n">
        <v>6.2</v>
      </c>
      <c r="E19" s="20" t="n">
        <f aca="false">RANK(D19,(D$19:D$56))</f>
        <v>2</v>
      </c>
    </row>
    <row r="20" customFormat="false" ht="17.25" hidden="false" customHeight="true" outlineLevel="0" collapsed="false">
      <c r="A20" s="15" t="s">
        <v>21</v>
      </c>
      <c r="B20" s="43" t="n">
        <v>37335</v>
      </c>
      <c r="C20" s="20" t="n">
        <f aca="false">RANK(B20,(B$19:B$56))</f>
        <v>26</v>
      </c>
      <c r="D20" s="44" t="n">
        <v>5.7</v>
      </c>
      <c r="E20" s="20" t="n">
        <f aca="false">RANK(D20,(D$19:D$56))</f>
        <v>12</v>
      </c>
    </row>
    <row r="21" customFormat="false" ht="17.25" hidden="false" customHeight="true" outlineLevel="0" collapsed="false">
      <c r="A21" s="15" t="s">
        <v>22</v>
      </c>
      <c r="B21" s="43" t="n">
        <v>42336</v>
      </c>
      <c r="C21" s="20" t="n">
        <f aca="false">RANK(B21,(B$19:B$56))</f>
        <v>13</v>
      </c>
      <c r="D21" s="44" t="n">
        <v>6</v>
      </c>
      <c r="E21" s="20" t="n">
        <f aca="false">RANK(D21,(D$19:D$56))</f>
        <v>5</v>
      </c>
    </row>
    <row r="22" customFormat="false" ht="17.25" hidden="false" customHeight="true" outlineLevel="0" collapsed="false">
      <c r="A22" s="15" t="s">
        <v>23</v>
      </c>
      <c r="B22" s="43" t="n">
        <v>46994</v>
      </c>
      <c r="C22" s="20" t="n">
        <f aca="false">RANK(B22,(B$19:B$56))</f>
        <v>1</v>
      </c>
      <c r="D22" s="44" t="n">
        <v>6.3</v>
      </c>
      <c r="E22" s="20" t="n">
        <f aca="false">RANK(D22,(D$19:D$56))</f>
        <v>1</v>
      </c>
    </row>
    <row r="23" customFormat="false" ht="17.25" hidden="false" customHeight="true" outlineLevel="0" collapsed="false">
      <c r="A23" s="15" t="s">
        <v>24</v>
      </c>
      <c r="B23" s="43" t="n">
        <v>43069</v>
      </c>
      <c r="C23" s="20" t="n">
        <f aca="false">RANK(B23,(B$19:B$56))</f>
        <v>10</v>
      </c>
      <c r="D23" s="44" t="n">
        <v>4.8</v>
      </c>
      <c r="E23" s="20" t="n">
        <f aca="false">RANK(D23,(D$19:D$56))</f>
        <v>37</v>
      </c>
    </row>
    <row r="24" customFormat="false" ht="17.25" hidden="false" customHeight="true" outlineLevel="0" collapsed="false">
      <c r="A24" s="15" t="s">
        <v>25</v>
      </c>
      <c r="B24" s="43" t="n">
        <v>46429</v>
      </c>
      <c r="C24" s="20" t="n">
        <f aca="false">RANK(B24,(B$19:B$56))</f>
        <v>2</v>
      </c>
      <c r="D24" s="44" t="n">
        <v>6.2</v>
      </c>
      <c r="E24" s="20" t="n">
        <f aca="false">RANK(D24,(D$19:D$56))</f>
        <v>2</v>
      </c>
    </row>
    <row r="25" customFormat="false" ht="17.25" hidden="false" customHeight="true" outlineLevel="0" collapsed="false">
      <c r="A25" s="15" t="s">
        <v>26</v>
      </c>
      <c r="B25" s="43" t="n">
        <v>44055</v>
      </c>
      <c r="C25" s="20" t="n">
        <f aca="false">RANK(B25,(B$19:B$56))</f>
        <v>9</v>
      </c>
      <c r="D25" s="44" t="n">
        <v>5.4</v>
      </c>
      <c r="E25" s="20" t="n">
        <f aca="false">RANK(D25,(D$19:D$56))</f>
        <v>22</v>
      </c>
    </row>
    <row r="26" customFormat="false" ht="17.25" hidden="false" customHeight="true" outlineLevel="0" collapsed="false">
      <c r="A26" s="15" t="s">
        <v>27</v>
      </c>
      <c r="B26" s="43" t="n">
        <v>45512</v>
      </c>
      <c r="C26" s="20" t="n">
        <f aca="false">RANK(B26,(B$19:B$56))</f>
        <v>3</v>
      </c>
      <c r="D26" s="44" t="n">
        <v>6</v>
      </c>
      <c r="E26" s="20" t="n">
        <f aca="false">RANK(D26,(D$19:D$56))</f>
        <v>5</v>
      </c>
    </row>
    <row r="27" customFormat="false" ht="17.25" hidden="false" customHeight="true" outlineLevel="0" collapsed="false">
      <c r="A27" s="15" t="s">
        <v>28</v>
      </c>
      <c r="B27" s="43" t="n">
        <v>44366</v>
      </c>
      <c r="C27" s="20" t="n">
        <f aca="false">RANK(B27,(B$19:B$56))</f>
        <v>6</v>
      </c>
      <c r="D27" s="44" t="n">
        <v>5.8</v>
      </c>
      <c r="E27" s="20" t="n">
        <f aca="false">RANK(D27,(D$19:D$56))</f>
        <v>9</v>
      </c>
    </row>
    <row r="28" customFormat="false" ht="17.25" hidden="false" customHeight="true" outlineLevel="0" collapsed="false">
      <c r="A28" s="15" t="s">
        <v>29</v>
      </c>
      <c r="B28" s="43" t="n">
        <v>44120</v>
      </c>
      <c r="C28" s="20" t="n">
        <f aca="false">RANK(B28,(B$19:B$56))</f>
        <v>8</v>
      </c>
      <c r="D28" s="44" t="n">
        <v>5.4</v>
      </c>
      <c r="E28" s="20" t="n">
        <f aca="false">RANK(D28,(D$19:D$56))</f>
        <v>22</v>
      </c>
    </row>
    <row r="29" customFormat="false" ht="17.25" hidden="false" customHeight="true" outlineLevel="0" collapsed="false">
      <c r="A29" s="15" t="s">
        <v>30</v>
      </c>
      <c r="B29" s="43" t="n">
        <v>45100</v>
      </c>
      <c r="C29" s="20" t="n">
        <f aca="false">RANK(B29,(B$19:B$56))</f>
        <v>4</v>
      </c>
      <c r="D29" s="44" t="n">
        <v>5.5</v>
      </c>
      <c r="E29" s="20" t="n">
        <f aca="false">RANK(D29,(D$19:D$56))</f>
        <v>18</v>
      </c>
    </row>
    <row r="30" customFormat="false" ht="17.25" hidden="false" customHeight="true" outlineLevel="0" collapsed="false">
      <c r="A30" s="15" t="s">
        <v>31</v>
      </c>
      <c r="B30" s="43" t="n">
        <v>44958</v>
      </c>
      <c r="C30" s="20" t="n">
        <f aca="false">RANK(B30,(B$19:B$56))</f>
        <v>5</v>
      </c>
      <c r="D30" s="44" t="n">
        <v>5.8</v>
      </c>
      <c r="E30" s="20" t="n">
        <f aca="false">RANK(D30,(D$19:D$56))</f>
        <v>9</v>
      </c>
    </row>
    <row r="31" customFormat="false" ht="17.25" hidden="false" customHeight="true" outlineLevel="0" collapsed="false">
      <c r="A31" s="15" t="s">
        <v>32</v>
      </c>
      <c r="B31" s="43" t="n">
        <v>39997</v>
      </c>
      <c r="C31" s="20" t="n">
        <f aca="false">RANK(B31,(B$19:B$56))</f>
        <v>19</v>
      </c>
      <c r="D31" s="44" t="n">
        <v>5.1</v>
      </c>
      <c r="E31" s="20" t="n">
        <f aca="false">RANK(D31,(D$19:D$56))</f>
        <v>33</v>
      </c>
    </row>
    <row r="32" customFormat="false" ht="17.25" hidden="false" customHeight="true" outlineLevel="0" collapsed="false">
      <c r="A32" s="15" t="s">
        <v>33</v>
      </c>
      <c r="B32" s="43" t="n">
        <v>41699</v>
      </c>
      <c r="C32" s="20" t="n">
        <f aca="false">RANK(B32,(B$19:B$56))</f>
        <v>15</v>
      </c>
      <c r="D32" s="44" t="n">
        <v>5.3</v>
      </c>
      <c r="E32" s="20" t="n">
        <f aca="false">RANK(D32,(D$19:D$56))</f>
        <v>29</v>
      </c>
    </row>
    <row r="33" customFormat="false" ht="17.25" hidden="false" customHeight="true" outlineLevel="0" collapsed="false">
      <c r="A33" s="22" t="s">
        <v>34</v>
      </c>
      <c r="B33" s="43" t="n">
        <v>39861</v>
      </c>
      <c r="C33" s="20" t="n">
        <f aca="false">RANK(B33,(B$19:B$56))</f>
        <v>20</v>
      </c>
      <c r="D33" s="46" t="n">
        <v>5.1</v>
      </c>
      <c r="E33" s="20" t="n">
        <f aca="false">RANK(D33,(D$19:D$56))</f>
        <v>33</v>
      </c>
    </row>
    <row r="34" customFormat="false" ht="17.25" hidden="false" customHeight="true" outlineLevel="0" collapsed="false">
      <c r="A34" s="23" t="s">
        <v>35</v>
      </c>
      <c r="B34" s="43" t="n">
        <v>42218</v>
      </c>
      <c r="C34" s="20" t="n">
        <f aca="false">RANK(B34,(B$19:B$56))</f>
        <v>14</v>
      </c>
      <c r="D34" s="46" t="n">
        <v>5.3</v>
      </c>
      <c r="E34" s="20" t="n">
        <f aca="false">RANK(D34,(D$19:D$56))</f>
        <v>29</v>
      </c>
    </row>
    <row r="35" customFormat="false" ht="17.25" hidden="false" customHeight="true" outlineLevel="0" collapsed="false">
      <c r="A35" s="23" t="s">
        <v>36</v>
      </c>
      <c r="B35" s="43" t="n">
        <v>38670</v>
      </c>
      <c r="C35" s="20" t="n">
        <f aca="false">RANK(B35,(B$19:B$56))</f>
        <v>24</v>
      </c>
      <c r="D35" s="44" t="n">
        <v>5.3</v>
      </c>
      <c r="E35" s="20" t="n">
        <f aca="false">RANK(D35,(D$19:D$56))</f>
        <v>29</v>
      </c>
    </row>
    <row r="36" s="2" customFormat="true" ht="15" hidden="false" customHeight="false" outlineLevel="0" collapsed="false">
      <c r="A36" s="15" t="s">
        <v>37</v>
      </c>
      <c r="B36" s="43" t="n">
        <v>36610</v>
      </c>
      <c r="C36" s="20" t="n">
        <f aca="false">RANK(B36,(B$19:B$56))</f>
        <v>29</v>
      </c>
      <c r="D36" s="46" t="n">
        <v>4.8</v>
      </c>
      <c r="E36" s="20" t="n">
        <f aca="false">RANK(D36,(D$19:D$56))</f>
        <v>37</v>
      </c>
    </row>
    <row r="37" customFormat="false" ht="17.25" hidden="false" customHeight="true" outlineLevel="0" collapsed="false">
      <c r="A37" s="23" t="s">
        <v>38</v>
      </c>
      <c r="B37" s="43" t="n">
        <v>39655</v>
      </c>
      <c r="C37" s="20" t="n">
        <f aca="false">RANK(B37,(B$19:B$56))</f>
        <v>21</v>
      </c>
      <c r="D37" s="46" t="n">
        <v>5.4</v>
      </c>
      <c r="E37" s="20" t="n">
        <f aca="false">RANK(D37,(D$19:D$56))</f>
        <v>22</v>
      </c>
    </row>
    <row r="38" customFormat="false" ht="17.25" hidden="false" customHeight="true" outlineLevel="0" collapsed="false">
      <c r="A38" s="23" t="s">
        <v>39</v>
      </c>
      <c r="B38" s="43" t="n">
        <v>44296</v>
      </c>
      <c r="C38" s="20" t="n">
        <f aca="false">RANK(B38,(B$19:B$56))</f>
        <v>7</v>
      </c>
      <c r="D38" s="46" t="n">
        <v>5.6</v>
      </c>
      <c r="E38" s="20" t="n">
        <f aca="false">RANK(D38,(D$19:D$56))</f>
        <v>14</v>
      </c>
    </row>
    <row r="39" customFormat="false" ht="17.25" hidden="false" customHeight="true" outlineLevel="0" collapsed="false">
      <c r="A39" s="23" t="s">
        <v>40</v>
      </c>
      <c r="B39" s="43" t="n">
        <v>42449</v>
      </c>
      <c r="C39" s="20" t="n">
        <f aca="false">RANK(B39,(B$19:B$56))</f>
        <v>12</v>
      </c>
      <c r="D39" s="46" t="n">
        <v>5.6</v>
      </c>
      <c r="E39" s="20" t="n">
        <f aca="false">RANK(D39,(D$19:D$56))</f>
        <v>14</v>
      </c>
    </row>
    <row r="40" customFormat="false" ht="17.25" hidden="false" customHeight="true" outlineLevel="0" collapsed="false">
      <c r="A40" s="23" t="s">
        <v>41</v>
      </c>
      <c r="B40" s="43" t="n">
        <v>38332</v>
      </c>
      <c r="C40" s="20" t="n">
        <f aca="false">RANK(B40,(B$19:B$56))</f>
        <v>25</v>
      </c>
      <c r="D40" s="46" t="n">
        <v>5.4</v>
      </c>
      <c r="E40" s="20" t="n">
        <f aca="false">RANK(D40,(D$19:D$56))</f>
        <v>22</v>
      </c>
    </row>
    <row r="41" customFormat="false" ht="17.25" hidden="false" customHeight="true" outlineLevel="0" collapsed="false">
      <c r="A41" s="23" t="s">
        <v>42</v>
      </c>
      <c r="B41" s="43" t="n">
        <v>40489</v>
      </c>
      <c r="C41" s="20" t="n">
        <f aca="false">RANK(B41,(B$19:B$56))</f>
        <v>18</v>
      </c>
      <c r="D41" s="46" t="n">
        <v>5.5</v>
      </c>
      <c r="E41" s="20" t="n">
        <f aca="false">RANK(D41,(D$19:D$56))</f>
        <v>18</v>
      </c>
    </row>
    <row r="42" customFormat="false" ht="17.25" hidden="false" customHeight="true" outlineLevel="0" collapsed="false">
      <c r="A42" s="23" t="s">
        <v>43</v>
      </c>
      <c r="B42" s="43" t="n">
        <v>35787</v>
      </c>
      <c r="C42" s="20" t="n">
        <f aca="false">RANK(B42,(B$19:B$56))</f>
        <v>31</v>
      </c>
      <c r="D42" s="46" t="n">
        <v>6</v>
      </c>
      <c r="E42" s="20" t="n">
        <f aca="false">RANK(D42,(D$19:D$56))</f>
        <v>5</v>
      </c>
    </row>
    <row r="43" customFormat="false" ht="17.25" hidden="false" customHeight="true" outlineLevel="0" collapsed="false">
      <c r="A43" s="23" t="s">
        <v>44</v>
      </c>
      <c r="B43" s="43" t="n">
        <v>39645</v>
      </c>
      <c r="C43" s="20" t="n">
        <f aca="false">RANK(B43,(B$19:B$56))</f>
        <v>22</v>
      </c>
      <c r="D43" s="46" t="n">
        <v>5.6</v>
      </c>
      <c r="E43" s="20" t="n">
        <f aca="false">RANK(D43,(D$19:D$56))</f>
        <v>14</v>
      </c>
    </row>
    <row r="44" customFormat="false" ht="17.25" hidden="false" customHeight="true" outlineLevel="0" collapsed="false">
      <c r="A44" s="23" t="s">
        <v>45</v>
      </c>
      <c r="B44" s="43" t="n">
        <v>40508</v>
      </c>
      <c r="C44" s="20" t="n">
        <f aca="false">RANK(B44,(B$19:B$56))</f>
        <v>17</v>
      </c>
      <c r="D44" s="46" t="n">
        <v>5.5</v>
      </c>
      <c r="E44" s="20" t="n">
        <f aca="false">RANK(D44,(D$19:D$56))</f>
        <v>18</v>
      </c>
    </row>
    <row r="45" customFormat="false" ht="17.25" hidden="false" customHeight="true" outlineLevel="0" collapsed="false">
      <c r="A45" s="23" t="s">
        <v>46</v>
      </c>
      <c r="B45" s="43" t="n">
        <v>30541</v>
      </c>
      <c r="C45" s="20" t="n">
        <f aca="false">RANK(B45,(B$19:B$56))</f>
        <v>36</v>
      </c>
      <c r="D45" s="46" t="n">
        <v>5</v>
      </c>
      <c r="E45" s="20" t="n">
        <f aca="false">RANK(D45,(D$19:D$56))</f>
        <v>35</v>
      </c>
    </row>
    <row r="46" customFormat="false" ht="17.25" hidden="false" customHeight="true" outlineLevel="0" collapsed="false">
      <c r="A46" s="23" t="s">
        <v>47</v>
      </c>
      <c r="B46" s="43" t="n">
        <v>36256</v>
      </c>
      <c r="C46" s="20" t="n">
        <f aca="false">RANK(B46,(B$19:B$56))</f>
        <v>30</v>
      </c>
      <c r="D46" s="46" t="n">
        <v>5.9</v>
      </c>
      <c r="E46" s="20" t="n">
        <f aca="false">RANK(D46,(D$19:D$56))</f>
        <v>8</v>
      </c>
    </row>
    <row r="47" customFormat="false" ht="17.25" hidden="false" customHeight="true" outlineLevel="0" collapsed="false">
      <c r="A47" s="23" t="s">
        <v>48</v>
      </c>
      <c r="B47" s="43" t="n">
        <v>39533</v>
      </c>
      <c r="C47" s="20" t="n">
        <f aca="false">RANK(B47,(B$19:B$56))</f>
        <v>23</v>
      </c>
      <c r="D47" s="46" t="n">
        <v>5.6</v>
      </c>
      <c r="E47" s="20" t="n">
        <f aca="false">RANK(D47,(D$19:D$56))</f>
        <v>14</v>
      </c>
    </row>
    <row r="48" customFormat="false" ht="17.25" hidden="false" customHeight="true" outlineLevel="0" collapsed="false">
      <c r="A48" s="23" t="s">
        <v>49</v>
      </c>
      <c r="B48" s="43" t="n">
        <v>40543</v>
      </c>
      <c r="C48" s="20" t="n">
        <f aca="false">RANK(B48,(B$19:B$56))</f>
        <v>16</v>
      </c>
      <c r="D48" s="46" t="n">
        <v>5.7</v>
      </c>
      <c r="E48" s="20" t="n">
        <f aca="false">RANK(D48,(D$19:D$56))</f>
        <v>12</v>
      </c>
    </row>
    <row r="49" customFormat="false" ht="17.25" hidden="false" customHeight="true" outlineLevel="0" collapsed="false">
      <c r="A49" s="23" t="s">
        <v>50</v>
      </c>
      <c r="B49" s="43" t="n">
        <v>32174</v>
      </c>
      <c r="C49" s="20" t="n">
        <f aca="false">RANK(B49,(B$19:B$56))</f>
        <v>34</v>
      </c>
      <c r="D49" s="46" t="n">
        <v>5.8</v>
      </c>
      <c r="E49" s="20" t="n">
        <f aca="false">RANK(D49,(D$19:D$56))</f>
        <v>9</v>
      </c>
    </row>
    <row r="50" customFormat="false" ht="17.25" hidden="false" customHeight="true" outlineLevel="0" collapsed="false">
      <c r="A50" s="23" t="s">
        <v>51</v>
      </c>
      <c r="B50" s="43" t="n">
        <v>32099</v>
      </c>
      <c r="C50" s="20" t="n">
        <f aca="false">RANK(B50,(B$19:B$56))</f>
        <v>35</v>
      </c>
      <c r="D50" s="46" t="n">
        <v>5.4</v>
      </c>
      <c r="E50" s="20" t="n">
        <f aca="false">RANK(D50,(D$19:D$56))</f>
        <v>22</v>
      </c>
    </row>
    <row r="51" customFormat="false" ht="17.25" hidden="false" customHeight="true" outlineLevel="0" collapsed="false">
      <c r="A51" s="23" t="s">
        <v>52</v>
      </c>
      <c r="B51" s="47" t="n">
        <v>34561</v>
      </c>
      <c r="C51" s="20" t="n">
        <f aca="false">RANK(B51,(B$19:B$56))</f>
        <v>32</v>
      </c>
      <c r="D51" s="46" t="n">
        <v>5.5</v>
      </c>
      <c r="E51" s="20" t="n">
        <f aca="false">RANK(D51,(D$19:D$56))</f>
        <v>18</v>
      </c>
    </row>
    <row r="52" customFormat="false" ht="17.25" hidden="false" customHeight="true" outlineLevel="0" collapsed="false">
      <c r="A52" s="24" t="s">
        <v>53</v>
      </c>
      <c r="B52" s="47" t="n">
        <v>28357</v>
      </c>
      <c r="C52" s="20" t="n">
        <f aca="false">RANK(B52,(B$19:B$56))</f>
        <v>38</v>
      </c>
      <c r="D52" s="46" t="n">
        <v>5.2</v>
      </c>
      <c r="E52" s="20" t="n">
        <f aca="false">RANK(D52,(D$19:D$56))</f>
        <v>32</v>
      </c>
    </row>
    <row r="53" customFormat="false" ht="17.25" hidden="false" customHeight="true" outlineLevel="0" collapsed="false">
      <c r="A53" s="24" t="s">
        <v>54</v>
      </c>
      <c r="B53" s="47" t="n">
        <v>37194</v>
      </c>
      <c r="C53" s="20" t="n">
        <f aca="false">RANK(B53,(B$19:B$56))</f>
        <v>27</v>
      </c>
      <c r="D53" s="46" t="n">
        <v>5.4</v>
      </c>
      <c r="E53" s="20" t="n">
        <f aca="false">RANK(D53,(D$19:D$56))</f>
        <v>22</v>
      </c>
    </row>
    <row r="54" customFormat="false" ht="15" hidden="false" customHeight="false" outlineLevel="0" collapsed="false">
      <c r="A54" s="24" t="s">
        <v>55</v>
      </c>
      <c r="B54" s="47" t="n">
        <v>37100</v>
      </c>
      <c r="C54" s="20" t="n">
        <f aca="false">RANK(B54,(B$19:B$56))</f>
        <v>28</v>
      </c>
      <c r="D54" s="46" t="n">
        <v>5.4</v>
      </c>
      <c r="E54" s="20" t="n">
        <f aca="false">RANK(D54,(D$19:D$56))</f>
        <v>22</v>
      </c>
    </row>
    <row r="55" customFormat="false" ht="15" hidden="false" customHeight="false" outlineLevel="0" collapsed="false">
      <c r="A55" s="24" t="s">
        <v>56</v>
      </c>
      <c r="B55" s="47" t="n">
        <v>30123</v>
      </c>
      <c r="C55" s="20" t="n">
        <f aca="false">RANK(B55,(B$19:B$56))</f>
        <v>37</v>
      </c>
      <c r="D55" s="46" t="n">
        <v>5</v>
      </c>
      <c r="E55" s="20" t="n">
        <f aca="false">RANK(D55,(D$19:D$56))</f>
        <v>35</v>
      </c>
    </row>
    <row r="56" customFormat="false" ht="15" hidden="false" customHeight="false" outlineLevel="0" collapsed="false">
      <c r="A56" s="25" t="s">
        <v>57</v>
      </c>
      <c r="B56" s="48" t="n">
        <v>33775</v>
      </c>
      <c r="C56" s="20" t="n">
        <f aca="false">RANK(B56,(B$19:B$56))</f>
        <v>33</v>
      </c>
      <c r="D56" s="49" t="n">
        <v>6.1</v>
      </c>
      <c r="E56" s="20" t="n">
        <f aca="false">RANK(D56,(D$19:D$56))</f>
        <v>4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28" width="9.99"/>
    <col collapsed="false" customWidth="true" hidden="false" outlineLevel="0" max="5" min="3" style="11" width="9.99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65</v>
      </c>
      <c r="B1" s="3"/>
      <c r="C1" s="3"/>
      <c r="D1" s="3"/>
      <c r="E1" s="3"/>
    </row>
    <row r="2" customFormat="false" ht="23.25" hidden="false" customHeight="true" outlineLevel="0" collapsed="false">
      <c r="A2" s="50" t="s">
        <v>59</v>
      </c>
      <c r="B2" s="29" t="s">
        <v>66</v>
      </c>
      <c r="C2" s="29"/>
      <c r="D2" s="29"/>
      <c r="E2" s="29"/>
    </row>
    <row r="3" customFormat="false" ht="23.25" hidden="false" customHeight="true" outlineLevel="0" collapsed="false">
      <c r="A3" s="50"/>
      <c r="B3" s="30" t="s">
        <v>61</v>
      </c>
      <c r="C3" s="7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32" t="s">
        <v>5</v>
      </c>
      <c r="B4" s="33" t="n">
        <v>30824</v>
      </c>
      <c r="C4" s="34"/>
      <c r="D4" s="35" t="n">
        <v>6.6</v>
      </c>
      <c r="E4" s="36"/>
    </row>
    <row r="5" customFormat="false" ht="17.25" hidden="false" customHeight="true" outlineLevel="0" collapsed="false">
      <c r="A5" s="12" t="s">
        <v>6</v>
      </c>
      <c r="B5" s="51"/>
      <c r="C5" s="38"/>
      <c r="D5" s="52"/>
      <c r="E5" s="17"/>
    </row>
    <row r="6" customFormat="false" ht="17.25" hidden="false" customHeight="true" outlineLevel="0" collapsed="false">
      <c r="A6" s="15" t="s">
        <v>7</v>
      </c>
      <c r="B6" s="51"/>
      <c r="C6" s="38"/>
      <c r="D6" s="52"/>
      <c r="E6" s="17"/>
    </row>
    <row r="7" customFormat="false" ht="17.25" hidden="false" customHeight="true" outlineLevel="0" collapsed="false">
      <c r="A7" s="18" t="s">
        <v>8</v>
      </c>
      <c r="B7" s="51"/>
      <c r="C7" s="38"/>
      <c r="D7" s="52"/>
      <c r="E7" s="17"/>
    </row>
    <row r="8" customFormat="false" ht="17.25" hidden="false" customHeight="true" outlineLevel="0" collapsed="false">
      <c r="A8" s="15" t="s">
        <v>9</v>
      </c>
      <c r="B8" s="51"/>
      <c r="C8" s="38"/>
      <c r="D8" s="52"/>
      <c r="E8" s="17"/>
    </row>
    <row r="9" customFormat="false" ht="17.25" hidden="false" customHeight="true" outlineLevel="0" collapsed="false">
      <c r="A9" s="18" t="s">
        <v>10</v>
      </c>
      <c r="B9" s="51"/>
      <c r="C9" s="38"/>
      <c r="D9" s="52"/>
      <c r="E9" s="17"/>
    </row>
    <row r="10" customFormat="false" ht="17.25" hidden="false" customHeight="true" outlineLevel="0" collapsed="false">
      <c r="A10" s="15" t="s">
        <v>11</v>
      </c>
      <c r="B10" s="51"/>
      <c r="C10" s="38"/>
      <c r="D10" s="52"/>
      <c r="E10" s="17"/>
    </row>
    <row r="11" s="42" customFormat="true" ht="18.75" hidden="false" customHeight="true" outlineLevel="0" collapsed="false">
      <c r="A11" s="15" t="s">
        <v>12</v>
      </c>
      <c r="B11" s="40" t="n">
        <v>28615</v>
      </c>
      <c r="C11" s="20"/>
      <c r="D11" s="41" t="n">
        <v>5.5</v>
      </c>
      <c r="E11" s="20"/>
    </row>
    <row r="12" customFormat="false" ht="17.25" hidden="false" customHeight="true" outlineLevel="0" collapsed="false">
      <c r="A12" s="12" t="s">
        <v>13</v>
      </c>
      <c r="B12" s="51"/>
      <c r="C12" s="38"/>
      <c r="D12" s="52"/>
      <c r="E12" s="17"/>
    </row>
    <row r="13" customFormat="false" ht="17.25" hidden="false" customHeight="true" outlineLevel="0" collapsed="false">
      <c r="A13" s="15" t="s">
        <v>14</v>
      </c>
      <c r="B13" s="51"/>
      <c r="C13" s="38"/>
      <c r="D13" s="52"/>
      <c r="E13" s="17"/>
    </row>
    <row r="14" customFormat="false" ht="17.25" hidden="false" customHeight="true" outlineLevel="0" collapsed="false">
      <c r="A14" s="15" t="s">
        <v>15</v>
      </c>
      <c r="B14" s="51"/>
      <c r="C14" s="38"/>
      <c r="D14" s="52"/>
      <c r="E14" s="17"/>
    </row>
    <row r="15" customFormat="false" ht="17.25" hidden="false" customHeight="true" outlineLevel="0" collapsed="false">
      <c r="A15" s="15" t="s">
        <v>16</v>
      </c>
      <c r="B15" s="51"/>
      <c r="C15" s="38"/>
      <c r="D15" s="52"/>
      <c r="E15" s="17"/>
    </row>
    <row r="16" customFormat="false" ht="17.25" hidden="false" customHeight="true" outlineLevel="0" collapsed="false">
      <c r="A16" s="15" t="s">
        <v>17</v>
      </c>
      <c r="B16" s="51"/>
      <c r="C16" s="38"/>
      <c r="D16" s="52"/>
      <c r="E16" s="17"/>
    </row>
    <row r="17" customFormat="false" ht="17.25" hidden="false" customHeight="true" outlineLevel="0" collapsed="false">
      <c r="A17" s="15" t="s">
        <v>18</v>
      </c>
      <c r="B17" s="51"/>
      <c r="C17" s="38"/>
      <c r="D17" s="52"/>
      <c r="E17" s="17"/>
    </row>
    <row r="18" customFormat="false" ht="17.25" hidden="false" customHeight="true" outlineLevel="0" collapsed="false">
      <c r="A18" s="12" t="s">
        <v>19</v>
      </c>
      <c r="B18" s="51"/>
      <c r="C18" s="38"/>
      <c r="D18" s="52"/>
      <c r="E18" s="17"/>
    </row>
    <row r="19" customFormat="false" ht="17.25" hidden="false" customHeight="true" outlineLevel="0" collapsed="false">
      <c r="A19" s="15" t="s">
        <v>20</v>
      </c>
      <c r="B19" s="43" t="n">
        <v>34407</v>
      </c>
      <c r="C19" s="20" t="n">
        <f aca="false">RANK(B19,(B$19:B$56))</f>
        <v>14</v>
      </c>
      <c r="D19" s="44" t="n">
        <v>7.1</v>
      </c>
      <c r="E19" s="20" t="n">
        <f aca="false">RANK(D19,(D$19:D$56))</f>
        <v>22</v>
      </c>
    </row>
    <row r="20" customFormat="false" ht="17.25" hidden="false" customHeight="true" outlineLevel="0" collapsed="false">
      <c r="A20" s="15" t="s">
        <v>21</v>
      </c>
      <c r="B20" s="43" t="n">
        <v>26224</v>
      </c>
      <c r="C20" s="20" t="n">
        <f aca="false">RANK(B20,(B$19:B$56))</f>
        <v>27</v>
      </c>
      <c r="D20" s="44" t="n">
        <v>7.9</v>
      </c>
      <c r="E20" s="20" t="n">
        <f aca="false">RANK(D20,(D$19:D$56))</f>
        <v>10</v>
      </c>
    </row>
    <row r="21" customFormat="false" ht="17.25" hidden="false" customHeight="true" outlineLevel="0" collapsed="false">
      <c r="A21" s="15" t="s">
        <v>22</v>
      </c>
      <c r="B21" s="43" t="n">
        <v>34843</v>
      </c>
      <c r="C21" s="20" t="n">
        <f aca="false">RANK(B21,(B$19:B$56))</f>
        <v>13</v>
      </c>
      <c r="D21" s="44" t="n">
        <v>7.2</v>
      </c>
      <c r="E21" s="20" t="n">
        <f aca="false">RANK(D21,(D$19:D$56))</f>
        <v>20</v>
      </c>
    </row>
    <row r="22" customFormat="false" ht="17.25" hidden="false" customHeight="true" outlineLevel="0" collapsed="false">
      <c r="A22" s="15" t="s">
        <v>23</v>
      </c>
      <c r="B22" s="43" t="n">
        <v>46994</v>
      </c>
      <c r="C22" s="20" t="n">
        <f aca="false">RANK(B22,(B$19:B$56))</f>
        <v>1</v>
      </c>
      <c r="D22" s="44" t="n">
        <v>6.3</v>
      </c>
      <c r="E22" s="20" t="n">
        <f aca="false">RANK(D22,(D$19:D$56))</f>
        <v>34</v>
      </c>
    </row>
    <row r="23" customFormat="false" ht="17.25" hidden="false" customHeight="true" outlineLevel="0" collapsed="false">
      <c r="A23" s="15" t="s">
        <v>24</v>
      </c>
      <c r="B23" s="43" t="n">
        <v>42610</v>
      </c>
      <c r="C23" s="20" t="n">
        <f aca="false">RANK(B23,(B$19:B$56))</f>
        <v>6</v>
      </c>
      <c r="D23" s="44" t="n">
        <v>4.9</v>
      </c>
      <c r="E23" s="20" t="n">
        <f aca="false">RANK(D23,(D$19:D$56))</f>
        <v>38</v>
      </c>
    </row>
    <row r="24" customFormat="false" ht="17.25" hidden="false" customHeight="true" outlineLevel="0" collapsed="false">
      <c r="A24" s="15" t="s">
        <v>25</v>
      </c>
      <c r="B24" s="43" t="n">
        <v>45623</v>
      </c>
      <c r="C24" s="20" t="n">
        <f aca="false">RANK(B24,(B$19:B$56))</f>
        <v>2</v>
      </c>
      <c r="D24" s="44" t="n">
        <v>6.4</v>
      </c>
      <c r="E24" s="20" t="n">
        <f aca="false">RANK(D24,(D$19:D$56))</f>
        <v>32</v>
      </c>
    </row>
    <row r="25" customFormat="false" ht="17.25" hidden="false" customHeight="true" outlineLevel="0" collapsed="false">
      <c r="A25" s="15" t="s">
        <v>26</v>
      </c>
      <c r="B25" s="43" t="n">
        <v>43213</v>
      </c>
      <c r="C25" s="20" t="n">
        <f aca="false">RANK(B25,(B$19:B$56))</f>
        <v>5</v>
      </c>
      <c r="D25" s="44" t="n">
        <v>5.7</v>
      </c>
      <c r="E25" s="20" t="n">
        <f aca="false">RANK(D25,(D$19:D$56))</f>
        <v>37</v>
      </c>
    </row>
    <row r="26" customFormat="false" ht="17.25" hidden="false" customHeight="true" outlineLevel="0" collapsed="false">
      <c r="A26" s="15" t="s">
        <v>27</v>
      </c>
      <c r="B26" s="43" t="n">
        <v>44234</v>
      </c>
      <c r="C26" s="20" t="n">
        <f aca="false">RANK(B26,(B$19:B$56))</f>
        <v>3</v>
      </c>
      <c r="D26" s="44" t="n">
        <v>6.4</v>
      </c>
      <c r="E26" s="20" t="n">
        <f aca="false">RANK(D26,(D$19:D$56))</f>
        <v>32</v>
      </c>
    </row>
    <row r="27" customFormat="false" ht="17.25" hidden="false" customHeight="true" outlineLevel="0" collapsed="false">
      <c r="A27" s="15" t="s">
        <v>28</v>
      </c>
      <c r="B27" s="43" t="n">
        <v>43593</v>
      </c>
      <c r="C27" s="20" t="n">
        <f aca="false">RANK(B27,(B$19:B$56))</f>
        <v>4</v>
      </c>
      <c r="D27" s="44" t="n">
        <v>6.1</v>
      </c>
      <c r="E27" s="20" t="n">
        <f aca="false">RANK(D27,(D$19:D$56))</f>
        <v>35</v>
      </c>
    </row>
    <row r="28" customFormat="false" ht="17.25" hidden="false" customHeight="true" outlineLevel="0" collapsed="false">
      <c r="A28" s="15" t="s">
        <v>29</v>
      </c>
      <c r="B28" s="43" t="n">
        <v>40730</v>
      </c>
      <c r="C28" s="20" t="n">
        <f aca="false">RANK(B28,(B$19:B$56))</f>
        <v>9</v>
      </c>
      <c r="D28" s="44" t="n">
        <v>6.1</v>
      </c>
      <c r="E28" s="20" t="n">
        <f aca="false">RANK(D28,(D$19:D$56))</f>
        <v>35</v>
      </c>
    </row>
    <row r="29" customFormat="false" ht="17.25" hidden="false" customHeight="true" outlineLevel="0" collapsed="false">
      <c r="A29" s="15" t="s">
        <v>30</v>
      </c>
      <c r="B29" s="43" t="n">
        <v>41319</v>
      </c>
      <c r="C29" s="20" t="n">
        <f aca="false">RANK(B29,(B$19:B$56))</f>
        <v>7</v>
      </c>
      <c r="D29" s="44" t="n">
        <v>6.6</v>
      </c>
      <c r="E29" s="20" t="n">
        <f aca="false">RANK(D29,(D$19:D$56))</f>
        <v>30</v>
      </c>
    </row>
    <row r="30" customFormat="false" ht="17.25" hidden="false" customHeight="true" outlineLevel="0" collapsed="false">
      <c r="A30" s="15" t="s">
        <v>31</v>
      </c>
      <c r="B30" s="43" t="n">
        <v>40963</v>
      </c>
      <c r="C30" s="20" t="n">
        <f aca="false">RANK(B30,(B$19:B$56))</f>
        <v>8</v>
      </c>
      <c r="D30" s="44" t="n">
        <v>6.7</v>
      </c>
      <c r="E30" s="20" t="n">
        <f aca="false">RANK(D30,(D$19:D$56))</f>
        <v>26</v>
      </c>
    </row>
    <row r="31" customFormat="false" ht="17.25" hidden="false" customHeight="true" outlineLevel="0" collapsed="false">
      <c r="A31" s="15" t="s">
        <v>32</v>
      </c>
      <c r="B31" s="43" t="n">
        <v>32991</v>
      </c>
      <c r="C31" s="20" t="n">
        <f aca="false">RANK(B31,(B$19:B$56))</f>
        <v>17</v>
      </c>
      <c r="D31" s="44" t="n">
        <v>6.7</v>
      </c>
      <c r="E31" s="20" t="n">
        <f aca="false">RANK(D31,(D$19:D$56))</f>
        <v>26</v>
      </c>
    </row>
    <row r="32" customFormat="false" ht="17.25" hidden="false" customHeight="true" outlineLevel="0" collapsed="false">
      <c r="A32" s="15" t="s">
        <v>33</v>
      </c>
      <c r="B32" s="43" t="n">
        <v>35650</v>
      </c>
      <c r="C32" s="20" t="n">
        <f aca="false">RANK(B32,(B$19:B$56))</f>
        <v>11</v>
      </c>
      <c r="D32" s="44" t="n">
        <v>6.6</v>
      </c>
      <c r="E32" s="20" t="n">
        <f aca="false">RANK(D32,(D$19:D$56))</f>
        <v>30</v>
      </c>
    </row>
    <row r="33" customFormat="false" ht="17.25" hidden="false" customHeight="true" outlineLevel="0" collapsed="false">
      <c r="A33" s="22" t="s">
        <v>34</v>
      </c>
      <c r="B33" s="43" t="n">
        <v>34131</v>
      </c>
      <c r="C33" s="20" t="n">
        <f aca="false">RANK(B33,(B$19:B$56))</f>
        <v>15</v>
      </c>
      <c r="D33" s="46" t="n">
        <v>6.7</v>
      </c>
      <c r="E33" s="20" t="n">
        <f aca="false">RANK(D33,(D$19:D$56))</f>
        <v>26</v>
      </c>
    </row>
    <row r="34" customFormat="false" ht="17.25" hidden="false" customHeight="true" outlineLevel="0" collapsed="false">
      <c r="A34" s="23" t="s">
        <v>35</v>
      </c>
      <c r="B34" s="43" t="n">
        <v>36321</v>
      </c>
      <c r="C34" s="20" t="n">
        <f aca="false">RANK(B34,(B$19:B$56))</f>
        <v>10</v>
      </c>
      <c r="D34" s="46" t="n">
        <v>6.7</v>
      </c>
      <c r="E34" s="20" t="n">
        <f aca="false">RANK(D34,(D$19:D$56))</f>
        <v>26</v>
      </c>
    </row>
    <row r="35" customFormat="false" ht="17.25" hidden="false" customHeight="true" outlineLevel="0" collapsed="false">
      <c r="A35" s="23" t="s">
        <v>36</v>
      </c>
      <c r="B35" s="43" t="n">
        <v>30668</v>
      </c>
      <c r="C35" s="20" t="n">
        <f aca="false">RANK(B35,(B$19:B$56))</f>
        <v>20</v>
      </c>
      <c r="D35" s="44" t="n">
        <v>7.1</v>
      </c>
      <c r="E35" s="20" t="n">
        <f aca="false">RANK(D35,(D$19:D$56))</f>
        <v>22</v>
      </c>
    </row>
    <row r="36" s="2" customFormat="true" ht="15" hidden="false" customHeight="false" outlineLevel="0" collapsed="false">
      <c r="A36" s="15" t="s">
        <v>37</v>
      </c>
      <c r="B36" s="43" t="n">
        <v>28542</v>
      </c>
      <c r="C36" s="20" t="n">
        <f aca="false">RANK(B36,(B$19:B$56))</f>
        <v>22</v>
      </c>
      <c r="D36" s="46" t="n">
        <v>6.8</v>
      </c>
      <c r="E36" s="20" t="n">
        <f aca="false">RANK(D36,(D$19:D$56))</f>
        <v>25</v>
      </c>
    </row>
    <row r="37" customFormat="false" ht="17.25" hidden="false" customHeight="true" outlineLevel="0" collapsed="false">
      <c r="A37" s="23" t="s">
        <v>38</v>
      </c>
      <c r="B37" s="43" t="n">
        <v>31569</v>
      </c>
      <c r="C37" s="20" t="n">
        <f aca="false">RANK(B37,(B$19:B$56))</f>
        <v>19</v>
      </c>
      <c r="D37" s="46" t="n">
        <v>6.9</v>
      </c>
      <c r="E37" s="20" t="n">
        <f aca="false">RANK(D37,(D$19:D$56))</f>
        <v>24</v>
      </c>
    </row>
    <row r="38" customFormat="false" ht="17.25" hidden="false" customHeight="true" outlineLevel="0" collapsed="false">
      <c r="A38" s="23" t="s">
        <v>39</v>
      </c>
      <c r="B38" s="43" t="n">
        <v>35418</v>
      </c>
      <c r="C38" s="20" t="n">
        <f aca="false">RANK(B38,(B$19:B$56))</f>
        <v>12</v>
      </c>
      <c r="D38" s="46" t="n">
        <v>7.5</v>
      </c>
      <c r="E38" s="20" t="n">
        <f aca="false">RANK(D38,(D$19:D$56))</f>
        <v>17</v>
      </c>
    </row>
    <row r="39" customFormat="false" ht="17.25" hidden="false" customHeight="true" outlineLevel="0" collapsed="false">
      <c r="A39" s="23" t="s">
        <v>40</v>
      </c>
      <c r="B39" s="43" t="n">
        <v>33570</v>
      </c>
      <c r="C39" s="20" t="n">
        <f aca="false">RANK(B39,(B$19:B$56))</f>
        <v>16</v>
      </c>
      <c r="D39" s="46" t="n">
        <v>7.3</v>
      </c>
      <c r="E39" s="20" t="n">
        <f aca="false">RANK(D39,(D$19:D$56))</f>
        <v>19</v>
      </c>
    </row>
    <row r="40" customFormat="false" ht="17.25" hidden="false" customHeight="true" outlineLevel="0" collapsed="false">
      <c r="A40" s="23" t="s">
        <v>41</v>
      </c>
      <c r="B40" s="43" t="n">
        <v>29320</v>
      </c>
      <c r="C40" s="20" t="n">
        <f aca="false">RANK(B40,(B$19:B$56))</f>
        <v>21</v>
      </c>
      <c r="D40" s="46" t="n">
        <v>7.4</v>
      </c>
      <c r="E40" s="20" t="n">
        <f aca="false">RANK(D40,(D$19:D$56))</f>
        <v>18</v>
      </c>
    </row>
    <row r="41" customFormat="false" ht="17.25" hidden="false" customHeight="true" outlineLevel="0" collapsed="false">
      <c r="A41" s="23" t="s">
        <v>42</v>
      </c>
      <c r="B41" s="43" t="n">
        <v>31973</v>
      </c>
      <c r="C41" s="20" t="n">
        <f aca="false">RANK(B41,(B$19:B$56))</f>
        <v>18</v>
      </c>
      <c r="D41" s="46" t="n">
        <v>7.2</v>
      </c>
      <c r="E41" s="20" t="n">
        <f aca="false">RANK(D41,(D$19:D$56))</f>
        <v>20</v>
      </c>
    </row>
    <row r="42" customFormat="false" ht="17.25" hidden="false" customHeight="true" outlineLevel="0" collapsed="false">
      <c r="A42" s="23" t="s">
        <v>43</v>
      </c>
      <c r="B42" s="43" t="n">
        <v>25921</v>
      </c>
      <c r="C42" s="20" t="n">
        <f aca="false">RANK(B42,(B$19:B$56))</f>
        <v>28</v>
      </c>
      <c r="D42" s="46" t="n">
        <v>8.3</v>
      </c>
      <c r="E42" s="20" t="n">
        <f aca="false">RANK(D42,(D$19:D$56))</f>
        <v>2</v>
      </c>
    </row>
    <row r="43" customFormat="false" ht="17.25" hidden="false" customHeight="true" outlineLevel="0" collapsed="false">
      <c r="A43" s="23" t="s">
        <v>44</v>
      </c>
      <c r="B43" s="43" t="n">
        <v>28475</v>
      </c>
      <c r="C43" s="20" t="n">
        <f aca="false">RANK(B43,(B$19:B$56))</f>
        <v>24</v>
      </c>
      <c r="D43" s="46" t="n">
        <v>8.1</v>
      </c>
      <c r="E43" s="20" t="n">
        <f aca="false">RANK(D43,(D$19:D$56))</f>
        <v>5</v>
      </c>
    </row>
    <row r="44" customFormat="false" ht="17.25" hidden="false" customHeight="true" outlineLevel="0" collapsed="false">
      <c r="A44" s="23" t="s">
        <v>45</v>
      </c>
      <c r="B44" s="43" t="n">
        <v>26877</v>
      </c>
      <c r="C44" s="20" t="n">
        <f aca="false">RANK(B44,(B$19:B$56))</f>
        <v>26</v>
      </c>
      <c r="D44" s="46" t="n">
        <v>7.8</v>
      </c>
      <c r="E44" s="20" t="n">
        <f aca="false">RANK(D44,(D$19:D$56))</f>
        <v>15</v>
      </c>
    </row>
    <row r="45" customFormat="false" ht="17.25" hidden="false" customHeight="true" outlineLevel="0" collapsed="false">
      <c r="A45" s="23" t="s">
        <v>46</v>
      </c>
      <c r="B45" s="43" t="n">
        <v>18534</v>
      </c>
      <c r="C45" s="20" t="n">
        <f aca="false">RANK(B45,(B$19:B$56))</f>
        <v>36</v>
      </c>
      <c r="D45" s="46" t="n">
        <v>7.9</v>
      </c>
      <c r="E45" s="20" t="n">
        <f aca="false">RANK(D45,(D$19:D$56))</f>
        <v>10</v>
      </c>
    </row>
    <row r="46" customFormat="false" ht="17.25" hidden="false" customHeight="true" outlineLevel="0" collapsed="false">
      <c r="A46" s="23" t="s">
        <v>47</v>
      </c>
      <c r="B46" s="43" t="n">
        <v>25600</v>
      </c>
      <c r="C46" s="20" t="n">
        <f aca="false">RANK(B46,(B$19:B$56))</f>
        <v>29</v>
      </c>
      <c r="D46" s="46" t="n">
        <v>8.1</v>
      </c>
      <c r="E46" s="20" t="n">
        <f aca="false">RANK(D46,(D$19:D$56))</f>
        <v>5</v>
      </c>
    </row>
    <row r="47" customFormat="false" ht="17.25" hidden="false" customHeight="true" outlineLevel="0" collapsed="false">
      <c r="A47" s="23" t="s">
        <v>48</v>
      </c>
      <c r="B47" s="43" t="n">
        <v>28530</v>
      </c>
      <c r="C47" s="20" t="n">
        <f aca="false">RANK(B47,(B$19:B$56))</f>
        <v>23</v>
      </c>
      <c r="D47" s="46" t="n">
        <v>8.2</v>
      </c>
      <c r="E47" s="20" t="n">
        <f aca="false">RANK(D47,(D$19:D$56))</f>
        <v>4</v>
      </c>
    </row>
    <row r="48" customFormat="false" ht="17.25" hidden="false" customHeight="true" outlineLevel="0" collapsed="false">
      <c r="A48" s="23" t="s">
        <v>49</v>
      </c>
      <c r="B48" s="43" t="n">
        <v>28248</v>
      </c>
      <c r="C48" s="20" t="n">
        <f aca="false">RANK(B48,(B$19:B$56))</f>
        <v>25</v>
      </c>
      <c r="D48" s="46" t="n">
        <v>8.1</v>
      </c>
      <c r="E48" s="20" t="n">
        <f aca="false">RANK(D48,(D$19:D$56))</f>
        <v>5</v>
      </c>
    </row>
    <row r="49" customFormat="false" ht="17.25" hidden="false" customHeight="true" outlineLevel="0" collapsed="false">
      <c r="A49" s="23" t="s">
        <v>50</v>
      </c>
      <c r="B49" s="43" t="n">
        <v>22466</v>
      </c>
      <c r="C49" s="20" t="n">
        <f aca="false">RANK(B49,(B$19:B$56))</f>
        <v>32</v>
      </c>
      <c r="D49" s="46" t="n">
        <v>8.1</v>
      </c>
      <c r="E49" s="20" t="n">
        <f aca="false">RANK(D49,(D$19:D$56))</f>
        <v>5</v>
      </c>
    </row>
    <row r="50" customFormat="false" ht="17.25" hidden="false" customHeight="true" outlineLevel="0" collapsed="false">
      <c r="A50" s="23" t="s">
        <v>51</v>
      </c>
      <c r="B50" s="43" t="n">
        <v>21930</v>
      </c>
      <c r="C50" s="20" t="n">
        <f aca="false">RANK(B50,(B$19:B$56))</f>
        <v>33</v>
      </c>
      <c r="D50" s="46" t="n">
        <v>7.9</v>
      </c>
      <c r="E50" s="20" t="n">
        <f aca="false">RANK(D50,(D$19:D$56))</f>
        <v>10</v>
      </c>
    </row>
    <row r="51" customFormat="false" ht="17.25" hidden="false" customHeight="true" outlineLevel="0" collapsed="false">
      <c r="A51" s="23" t="s">
        <v>52</v>
      </c>
      <c r="B51" s="47" t="n">
        <v>21759</v>
      </c>
      <c r="C51" s="20" t="n">
        <f aca="false">RANK(B51,(B$19:B$56))</f>
        <v>34</v>
      </c>
      <c r="D51" s="46" t="n">
        <v>8</v>
      </c>
      <c r="E51" s="20" t="n">
        <f aca="false">RANK(D51,(D$19:D$56))</f>
        <v>9</v>
      </c>
    </row>
    <row r="52" customFormat="false" ht="17.25" hidden="false" customHeight="true" outlineLevel="0" collapsed="false">
      <c r="A52" s="24" t="s">
        <v>53</v>
      </c>
      <c r="B52" s="47" t="n">
        <v>17705</v>
      </c>
      <c r="C52" s="20" t="n">
        <f aca="false">RANK(B52,(B$19:B$56))</f>
        <v>38</v>
      </c>
      <c r="D52" s="46" t="n">
        <v>7.9</v>
      </c>
      <c r="E52" s="20" t="n">
        <f aca="false">RANK(D52,(D$19:D$56))</f>
        <v>10</v>
      </c>
    </row>
    <row r="53" customFormat="false" ht="17.25" hidden="false" customHeight="true" outlineLevel="0" collapsed="false">
      <c r="A53" s="24" t="s">
        <v>54</v>
      </c>
      <c r="B53" s="47" t="n">
        <v>25321</v>
      </c>
      <c r="C53" s="20" t="n">
        <f aca="false">RANK(B53,(B$19:B$56))</f>
        <v>30</v>
      </c>
      <c r="D53" s="46" t="n">
        <v>7.8</v>
      </c>
      <c r="E53" s="20" t="n">
        <f aca="false">RANK(D53,(D$19:D$56))</f>
        <v>15</v>
      </c>
    </row>
    <row r="54" customFormat="false" ht="15" hidden="false" customHeight="false" outlineLevel="0" collapsed="false">
      <c r="A54" s="24" t="s">
        <v>55</v>
      </c>
      <c r="B54" s="47" t="n">
        <v>23673</v>
      </c>
      <c r="C54" s="20" t="n">
        <f aca="false">RANK(B54,(B$19:B$56))</f>
        <v>31</v>
      </c>
      <c r="D54" s="46" t="n">
        <v>8.3</v>
      </c>
      <c r="E54" s="20" t="n">
        <f aca="false">RANK(D54,(D$19:D$56))</f>
        <v>2</v>
      </c>
    </row>
    <row r="55" customFormat="false" ht="15" hidden="false" customHeight="false" outlineLevel="0" collapsed="false">
      <c r="A55" s="24" t="s">
        <v>56</v>
      </c>
      <c r="B55" s="47" t="n">
        <v>18374</v>
      </c>
      <c r="C55" s="20" t="n">
        <f aca="false">RANK(B55,(B$19:B$56))</f>
        <v>37</v>
      </c>
      <c r="D55" s="46" t="n">
        <v>7.9</v>
      </c>
      <c r="E55" s="20" t="n">
        <f aca="false">RANK(D55,(D$19:D$56))</f>
        <v>10</v>
      </c>
    </row>
    <row r="56" customFormat="false" ht="15" hidden="false" customHeight="false" outlineLevel="0" collapsed="false">
      <c r="A56" s="25" t="s">
        <v>57</v>
      </c>
      <c r="B56" s="48" t="n">
        <v>21224</v>
      </c>
      <c r="C56" s="20" t="n">
        <f aca="false">RANK(B56,(B$19:B$56))</f>
        <v>35</v>
      </c>
      <c r="D56" s="49" t="n">
        <v>8.6</v>
      </c>
      <c r="E56" s="20" t="n">
        <f aca="false">RANK(D56,(D$19:D$56))</f>
        <v>1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551388888888889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99"/>
    <col collapsed="false" customWidth="true" hidden="false" outlineLevel="0" max="5" min="2" style="11" width="10.99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67</v>
      </c>
      <c r="B1" s="3"/>
      <c r="C1" s="3"/>
      <c r="D1" s="3"/>
      <c r="E1" s="3"/>
    </row>
    <row r="2" customFormat="false" ht="23.25" hidden="false" customHeight="true" outlineLevel="0" collapsed="false">
      <c r="A2" s="54" t="s">
        <v>59</v>
      </c>
      <c r="B2" s="55" t="s">
        <v>68</v>
      </c>
      <c r="C2" s="55"/>
      <c r="D2" s="55" t="s">
        <v>69</v>
      </c>
      <c r="E2" s="55"/>
    </row>
    <row r="3" customFormat="false" ht="23.25" hidden="false" customHeight="true" outlineLevel="0" collapsed="false">
      <c r="A3" s="54"/>
      <c r="B3" s="56" t="s">
        <v>70</v>
      </c>
      <c r="C3" s="57" t="s">
        <v>4</v>
      </c>
      <c r="D3" s="56" t="s">
        <v>70</v>
      </c>
      <c r="E3" s="57" t="s">
        <v>4</v>
      </c>
    </row>
    <row r="4" customFormat="false" ht="17.25" hidden="false" customHeight="true" outlineLevel="0" collapsed="false">
      <c r="A4" s="32" t="s">
        <v>5</v>
      </c>
      <c r="B4" s="58" t="n">
        <v>41270.2</v>
      </c>
      <c r="C4" s="34"/>
      <c r="D4" s="59" t="n">
        <v>40960.64</v>
      </c>
      <c r="E4" s="36"/>
    </row>
    <row r="5" customFormat="false" ht="17.25" hidden="false" customHeight="true" outlineLevel="0" collapsed="false">
      <c r="A5" s="12" t="s">
        <v>6</v>
      </c>
      <c r="B5" s="51"/>
      <c r="C5" s="38"/>
      <c r="D5" s="52"/>
      <c r="E5" s="17"/>
    </row>
    <row r="6" customFormat="false" ht="17.25" hidden="false" customHeight="true" outlineLevel="0" collapsed="false">
      <c r="A6" s="15" t="s">
        <v>7</v>
      </c>
      <c r="B6" s="51"/>
      <c r="C6" s="38"/>
      <c r="D6" s="52"/>
      <c r="E6" s="17"/>
    </row>
    <row r="7" customFormat="false" ht="17.25" hidden="false" customHeight="true" outlineLevel="0" collapsed="false">
      <c r="A7" s="18" t="s">
        <v>8</v>
      </c>
      <c r="B7" s="51"/>
      <c r="C7" s="38"/>
      <c r="D7" s="52"/>
      <c r="E7" s="17"/>
    </row>
    <row r="8" customFormat="false" ht="17.25" hidden="false" customHeight="true" outlineLevel="0" collapsed="false">
      <c r="A8" s="15" t="s">
        <v>9</v>
      </c>
      <c r="B8" s="51"/>
      <c r="C8" s="38"/>
      <c r="D8" s="52"/>
      <c r="E8" s="17"/>
    </row>
    <row r="9" customFormat="false" ht="17.25" hidden="false" customHeight="true" outlineLevel="0" collapsed="false">
      <c r="A9" s="18" t="s">
        <v>10</v>
      </c>
      <c r="B9" s="51"/>
      <c r="C9" s="38"/>
      <c r="D9" s="52"/>
      <c r="E9" s="17"/>
    </row>
    <row r="10" customFormat="false" ht="17.25" hidden="false" customHeight="true" outlineLevel="0" collapsed="false">
      <c r="A10" s="15" t="s">
        <v>11</v>
      </c>
      <c r="B10" s="51"/>
      <c r="C10" s="38"/>
      <c r="D10" s="52"/>
      <c r="E10" s="17"/>
    </row>
    <row r="11" s="42" customFormat="true" ht="18.75" hidden="false" customHeight="true" outlineLevel="0" collapsed="false">
      <c r="A11" s="15" t="s">
        <v>12</v>
      </c>
      <c r="B11" s="19" t="n">
        <v>154.19</v>
      </c>
      <c r="C11" s="20"/>
      <c r="D11" s="60" t="n">
        <v>118</v>
      </c>
      <c r="E11" s="20"/>
    </row>
    <row r="12" customFormat="false" ht="17.25" hidden="false" customHeight="true" outlineLevel="0" collapsed="false">
      <c r="A12" s="12" t="s">
        <v>13</v>
      </c>
      <c r="B12" s="51"/>
      <c r="C12" s="38"/>
      <c r="D12" s="52"/>
      <c r="E12" s="17"/>
    </row>
    <row r="13" customFormat="false" ht="17.25" hidden="false" customHeight="true" outlineLevel="0" collapsed="false">
      <c r="A13" s="22" t="s">
        <v>14</v>
      </c>
      <c r="B13" s="52" t="n">
        <v>33800.74</v>
      </c>
      <c r="C13" s="61"/>
      <c r="D13" s="52" t="n">
        <v>35758.76</v>
      </c>
      <c r="E13" s="17"/>
    </row>
    <row r="14" customFormat="false" ht="17.25" hidden="false" customHeight="true" outlineLevel="0" collapsed="false">
      <c r="A14" s="15" t="s">
        <v>15</v>
      </c>
      <c r="B14" s="52" t="n">
        <v>25749.56</v>
      </c>
      <c r="C14" s="61"/>
      <c r="D14" s="52" t="n">
        <v>29630.23</v>
      </c>
      <c r="E14" s="17"/>
    </row>
    <row r="15" customFormat="false" ht="17.25" hidden="false" customHeight="true" outlineLevel="0" collapsed="false">
      <c r="A15" s="15" t="s">
        <v>16</v>
      </c>
      <c r="B15" s="51" t="n">
        <v>8051.19</v>
      </c>
      <c r="C15" s="38"/>
      <c r="D15" s="52" t="n">
        <v>6128.52</v>
      </c>
      <c r="E15" s="17"/>
    </row>
    <row r="16" customFormat="false" ht="17.25" hidden="false" customHeight="true" outlineLevel="0" collapsed="false">
      <c r="A16" s="15" t="s">
        <v>17</v>
      </c>
      <c r="B16" s="51" t="n">
        <v>5400.88</v>
      </c>
      <c r="C16" s="38"/>
      <c r="D16" s="52" t="n">
        <v>3418.31</v>
      </c>
      <c r="E16" s="17"/>
    </row>
    <row r="17" customFormat="false" ht="17.25" hidden="false" customHeight="true" outlineLevel="0" collapsed="false">
      <c r="A17" s="15" t="s">
        <v>18</v>
      </c>
      <c r="B17" s="51" t="n">
        <v>1565.11</v>
      </c>
      <c r="C17" s="38"/>
      <c r="D17" s="52" t="n">
        <v>1574.36</v>
      </c>
      <c r="E17" s="17"/>
    </row>
    <row r="18" customFormat="false" ht="17.25" hidden="false" customHeight="true" outlineLevel="0" collapsed="false">
      <c r="A18" s="12" t="s">
        <v>19</v>
      </c>
      <c r="B18" s="51"/>
      <c r="C18" s="38"/>
      <c r="D18" s="52"/>
      <c r="E18" s="17"/>
    </row>
    <row r="19" customFormat="false" ht="17.25" hidden="false" customHeight="true" outlineLevel="0" collapsed="false">
      <c r="A19" s="15" t="s">
        <v>20</v>
      </c>
      <c r="B19" s="62" t="n">
        <v>1403.09</v>
      </c>
      <c r="C19" s="20" t="n">
        <f aca="false">RANK(B19,(B$19:B$56))</f>
        <v>7</v>
      </c>
      <c r="D19" s="63" t="n">
        <v>833.01</v>
      </c>
      <c r="E19" s="20" t="n">
        <f aca="false">RANK(D19,(D$19:D$56))</f>
        <v>8</v>
      </c>
    </row>
    <row r="20" customFormat="false" ht="17.25" hidden="false" customHeight="true" outlineLevel="0" collapsed="false">
      <c r="A20" s="15" t="s">
        <v>21</v>
      </c>
      <c r="B20" s="62" t="n">
        <v>285.63</v>
      </c>
      <c r="C20" s="20" t="n">
        <f aca="false">RANK(B20,(B$19:B$56))</f>
        <v>30</v>
      </c>
      <c r="D20" s="63" t="n">
        <v>351.97</v>
      </c>
      <c r="E20" s="20" t="n">
        <f aca="false">RANK(D20,(D$19:D$56))</f>
        <v>23</v>
      </c>
    </row>
    <row r="21" customFormat="false" ht="17.25" hidden="false" customHeight="true" outlineLevel="0" collapsed="false">
      <c r="A21" s="15" t="s">
        <v>22</v>
      </c>
      <c r="B21" s="62" t="n">
        <v>884.31</v>
      </c>
      <c r="C21" s="20" t="n">
        <f aca="false">RANK(B21,(B$19:B$56))</f>
        <v>11</v>
      </c>
      <c r="D21" s="63" t="n">
        <v>719.65</v>
      </c>
      <c r="E21" s="20" t="n">
        <f aca="false">RANK(D21,(D$19:D$56))</f>
        <v>11</v>
      </c>
    </row>
    <row r="22" customFormat="false" ht="17.25" hidden="false" customHeight="true" outlineLevel="0" collapsed="false">
      <c r="A22" s="15" t="s">
        <v>23</v>
      </c>
      <c r="B22" s="62" t="n">
        <v>5245.29</v>
      </c>
      <c r="C22" s="20" t="n">
        <f aca="false">RANK(B22,(B$19:B$56))</f>
        <v>3</v>
      </c>
      <c r="D22" s="63" t="n">
        <v>5252.18</v>
      </c>
      <c r="E22" s="20" t="n">
        <f aca="false">RANK(D22,(D$19:D$56))</f>
        <v>3</v>
      </c>
    </row>
    <row r="23" customFormat="false" ht="17.25" hidden="false" customHeight="true" outlineLevel="0" collapsed="false">
      <c r="A23" s="15" t="s">
        <v>24</v>
      </c>
      <c r="B23" s="62" t="n">
        <v>581.27</v>
      </c>
      <c r="C23" s="20" t="n">
        <f aca="false">RANK(B23,(B$19:B$56))</f>
        <v>17</v>
      </c>
      <c r="D23" s="63" t="n">
        <v>772.3</v>
      </c>
      <c r="E23" s="20" t="n">
        <f aca="false">RANK(D23,(D$19:D$56))</f>
        <v>10</v>
      </c>
    </row>
    <row r="24" customFormat="false" ht="17.25" hidden="false" customHeight="true" outlineLevel="0" collapsed="false">
      <c r="A24" s="15" t="s">
        <v>25</v>
      </c>
      <c r="B24" s="62" t="n">
        <v>6363.45</v>
      </c>
      <c r="C24" s="20" t="n">
        <f aca="false">RANK(B24,(B$19:B$56))</f>
        <v>1</v>
      </c>
      <c r="D24" s="63" t="n">
        <v>8771.45</v>
      </c>
      <c r="E24" s="20" t="n">
        <f aca="false">RANK(D24,(D$19:D$56))</f>
        <v>1</v>
      </c>
    </row>
    <row r="25" customFormat="false" ht="17.25" hidden="false" customHeight="true" outlineLevel="0" collapsed="false">
      <c r="A25" s="15" t="s">
        <v>26</v>
      </c>
      <c r="B25" s="62" t="n">
        <v>1917.1</v>
      </c>
      <c r="C25" s="20" t="n">
        <f aca="false">RANK(B25,(B$19:B$56))</f>
        <v>5</v>
      </c>
      <c r="D25" s="63" t="n">
        <v>1787.74</v>
      </c>
      <c r="E25" s="20" t="n">
        <f aca="false">RANK(D25,(D$19:D$56))</f>
        <v>5</v>
      </c>
    </row>
    <row r="26" customFormat="false" ht="17.25" hidden="false" customHeight="true" outlineLevel="0" collapsed="false">
      <c r="A26" s="15" t="s">
        <v>27</v>
      </c>
      <c r="B26" s="62" t="n">
        <v>2274.44</v>
      </c>
      <c r="C26" s="20" t="n">
        <f aca="false">RANK(B26,(B$19:B$56))</f>
        <v>4</v>
      </c>
      <c r="D26" s="63" t="n">
        <v>2323.02</v>
      </c>
      <c r="E26" s="20" t="n">
        <f aca="false">RANK(D26,(D$19:D$56))</f>
        <v>4</v>
      </c>
    </row>
    <row r="27" customFormat="false" ht="17.25" hidden="false" customHeight="true" outlineLevel="0" collapsed="false">
      <c r="A27" s="15" t="s">
        <v>28</v>
      </c>
      <c r="B27" s="62" t="n">
        <v>1762.66</v>
      </c>
      <c r="C27" s="20" t="n">
        <f aca="false">RANK(B27,(B$19:B$56))</f>
        <v>6</v>
      </c>
      <c r="D27" s="63" t="n">
        <v>1734.71</v>
      </c>
      <c r="E27" s="20" t="n">
        <f aca="false">RANK(D27,(D$19:D$56))</f>
        <v>6</v>
      </c>
    </row>
    <row r="28" customFormat="false" ht="17.25" hidden="false" customHeight="true" outlineLevel="0" collapsed="false">
      <c r="A28" s="15" t="s">
        <v>29</v>
      </c>
      <c r="B28" s="62" t="n">
        <v>847.01</v>
      </c>
      <c r="C28" s="20" t="n">
        <f aca="false">RANK(B28,(B$19:B$56))</f>
        <v>12</v>
      </c>
      <c r="D28" s="63" t="n">
        <v>654.4</v>
      </c>
      <c r="E28" s="20" t="n">
        <f aca="false">RANK(D28,(D$19:D$56))</f>
        <v>13</v>
      </c>
    </row>
    <row r="29" customFormat="false" ht="17.25" hidden="false" customHeight="true" outlineLevel="0" collapsed="false">
      <c r="A29" s="15" t="s">
        <v>30</v>
      </c>
      <c r="B29" s="62" t="n">
        <v>5726.51</v>
      </c>
      <c r="C29" s="20" t="n">
        <f aca="false">RANK(B29,(B$19:B$56))</f>
        <v>2</v>
      </c>
      <c r="D29" s="63" t="n">
        <v>7409.72</v>
      </c>
      <c r="E29" s="20" t="n">
        <f aca="false">RANK(D29,(D$19:D$56))</f>
        <v>2</v>
      </c>
    </row>
    <row r="30" customFormat="false" ht="17.25" hidden="false" customHeight="true" outlineLevel="0" collapsed="false">
      <c r="A30" s="15" t="s">
        <v>31</v>
      </c>
      <c r="B30" s="62" t="n">
        <v>1031.82</v>
      </c>
      <c r="C30" s="20" t="n">
        <f aca="false">RANK(B30,(B$19:B$56))</f>
        <v>9</v>
      </c>
      <c r="D30" s="63" t="n">
        <v>924.72</v>
      </c>
      <c r="E30" s="20" t="n">
        <f aca="false">RANK(D30,(D$19:D$56))</f>
        <v>7</v>
      </c>
    </row>
    <row r="31" customFormat="false" ht="17.25" hidden="false" customHeight="true" outlineLevel="0" collapsed="false">
      <c r="A31" s="15" t="s">
        <v>32</v>
      </c>
      <c r="B31" s="62" t="n">
        <v>676.21</v>
      </c>
      <c r="C31" s="20" t="n">
        <f aca="false">RANK(B31,(B$19:B$56))</f>
        <v>15</v>
      </c>
      <c r="D31" s="63" t="n">
        <v>432.02</v>
      </c>
      <c r="E31" s="20" t="n">
        <f aca="false">RANK(D31,(D$19:D$56))</f>
        <v>17</v>
      </c>
    </row>
    <row r="32" customFormat="false" ht="17.25" hidden="false" customHeight="true" outlineLevel="0" collapsed="false">
      <c r="A32" s="15" t="s">
        <v>33</v>
      </c>
      <c r="B32" s="62" t="n">
        <v>1127.43</v>
      </c>
      <c r="C32" s="20" t="n">
        <f aca="false">RANK(B32,(B$19:B$56))</f>
        <v>8</v>
      </c>
      <c r="D32" s="63" t="n">
        <v>819.4</v>
      </c>
      <c r="E32" s="20" t="n">
        <f aca="false">RANK(D32,(D$19:D$56))</f>
        <v>9</v>
      </c>
    </row>
    <row r="33" customFormat="false" ht="17.25" hidden="false" customHeight="true" outlineLevel="0" collapsed="false">
      <c r="A33" s="22" t="s">
        <v>34</v>
      </c>
      <c r="B33" s="62" t="n">
        <v>910.02</v>
      </c>
      <c r="C33" s="20" t="n">
        <f aca="false">RANK(B33,(B$19:B$56))</f>
        <v>10</v>
      </c>
      <c r="D33" s="64" t="n">
        <v>540.69</v>
      </c>
      <c r="E33" s="20" t="n">
        <f aca="false">RANK(D33,(D$19:D$56))</f>
        <v>14</v>
      </c>
    </row>
    <row r="34" customFormat="false" ht="17.25" hidden="false" customHeight="true" outlineLevel="0" collapsed="false">
      <c r="A34" s="23" t="s">
        <v>35</v>
      </c>
      <c r="B34" s="62" t="n">
        <v>795.94</v>
      </c>
      <c r="C34" s="20" t="n">
        <f aca="false">RANK(B34,(B$19:B$56))</f>
        <v>13</v>
      </c>
      <c r="D34" s="64" t="n">
        <v>671.42</v>
      </c>
      <c r="E34" s="20" t="n">
        <f aca="false">RANK(D34,(D$19:D$56))</f>
        <v>12</v>
      </c>
    </row>
    <row r="35" customFormat="false" ht="17.25" hidden="false" customHeight="true" outlineLevel="0" collapsed="false">
      <c r="A35" s="23" t="s">
        <v>36</v>
      </c>
      <c r="B35" s="62" t="n">
        <v>440.53</v>
      </c>
      <c r="C35" s="20" t="n">
        <f aca="false">RANK(B35,(B$19:B$56))</f>
        <v>26</v>
      </c>
      <c r="D35" s="63" t="n">
        <v>434.77</v>
      </c>
      <c r="E35" s="20" t="n">
        <f aca="false">RANK(D35,(D$19:D$56))</f>
        <v>16</v>
      </c>
    </row>
    <row r="36" s="2" customFormat="true" ht="15" hidden="false" customHeight="false" outlineLevel="0" collapsed="false">
      <c r="A36" s="15" t="s">
        <v>37</v>
      </c>
      <c r="B36" s="62" t="n">
        <v>532.6</v>
      </c>
      <c r="C36" s="20" t="n">
        <f aca="false">RANK(B36,(B$19:B$56))</f>
        <v>20</v>
      </c>
      <c r="D36" s="64" t="n">
        <v>418.95</v>
      </c>
      <c r="E36" s="20" t="n">
        <f aca="false">RANK(D36,(D$19:D$56))</f>
        <v>18</v>
      </c>
    </row>
    <row r="37" customFormat="false" ht="17.25" hidden="false" customHeight="true" outlineLevel="0" collapsed="false">
      <c r="A37" s="23" t="s">
        <v>38</v>
      </c>
      <c r="B37" s="62" t="n">
        <v>475.99</v>
      </c>
      <c r="C37" s="20" t="n">
        <f aca="false">RANK(B37,(B$19:B$56))</f>
        <v>22</v>
      </c>
      <c r="D37" s="64" t="n">
        <v>407.91</v>
      </c>
      <c r="E37" s="20" t="n">
        <f aca="false">RANK(D37,(D$19:D$56))</f>
        <v>20</v>
      </c>
    </row>
    <row r="38" customFormat="false" ht="17.25" hidden="false" customHeight="true" outlineLevel="0" collapsed="false">
      <c r="A38" s="23" t="s">
        <v>39</v>
      </c>
      <c r="B38" s="62" t="n">
        <v>608.73</v>
      </c>
      <c r="C38" s="20" t="n">
        <f aca="false">RANK(B38,(B$19:B$56))</f>
        <v>16</v>
      </c>
      <c r="D38" s="64" t="n">
        <v>501.31</v>
      </c>
      <c r="E38" s="20" t="n">
        <f aca="false">RANK(D38,(D$19:D$56))</f>
        <v>15</v>
      </c>
    </row>
    <row r="39" customFormat="false" ht="17.25" hidden="false" customHeight="true" outlineLevel="0" collapsed="false">
      <c r="A39" s="23" t="s">
        <v>40</v>
      </c>
      <c r="B39" s="62" t="n">
        <v>549.63</v>
      </c>
      <c r="C39" s="20" t="n">
        <f aca="false">RANK(B39,(B$19:B$56))</f>
        <v>18</v>
      </c>
      <c r="D39" s="64" t="n">
        <v>396.71</v>
      </c>
      <c r="E39" s="20" t="n">
        <f aca="false">RANK(D39,(D$19:D$56))</f>
        <v>21</v>
      </c>
    </row>
    <row r="40" customFormat="false" ht="17.25" hidden="false" customHeight="true" outlineLevel="0" collapsed="false">
      <c r="A40" s="23" t="s">
        <v>41</v>
      </c>
      <c r="B40" s="62" t="n">
        <v>440.56</v>
      </c>
      <c r="C40" s="20" t="n">
        <f aca="false">RANK(B40,(B$19:B$56))</f>
        <v>25</v>
      </c>
      <c r="D40" s="64" t="n">
        <v>292.11</v>
      </c>
      <c r="E40" s="20" t="n">
        <f aca="false">RANK(D40,(D$19:D$56))</f>
        <v>27</v>
      </c>
    </row>
    <row r="41" customFormat="false" ht="17.25" hidden="false" customHeight="true" outlineLevel="0" collapsed="false">
      <c r="A41" s="23" t="s">
        <v>42</v>
      </c>
      <c r="B41" s="62" t="n">
        <v>455.03</v>
      </c>
      <c r="C41" s="20" t="n">
        <f aca="false">RANK(B41,(B$19:B$56))</f>
        <v>24</v>
      </c>
      <c r="D41" s="64" t="n">
        <v>375.6</v>
      </c>
      <c r="E41" s="20" t="n">
        <f aca="false">RANK(D41,(D$19:D$56))</f>
        <v>22</v>
      </c>
    </row>
    <row r="42" customFormat="false" ht="17.25" hidden="false" customHeight="true" outlineLevel="0" collapsed="false">
      <c r="A42" s="23" t="s">
        <v>43</v>
      </c>
      <c r="B42" s="62" t="n">
        <v>758.44</v>
      </c>
      <c r="C42" s="20" t="n">
        <f aca="false">RANK(B42,(B$19:B$56))</f>
        <v>14</v>
      </c>
      <c r="D42" s="64" t="n">
        <v>414.05</v>
      </c>
      <c r="E42" s="20" t="n">
        <f aca="false">RANK(D42,(D$19:D$56))</f>
        <v>19</v>
      </c>
    </row>
    <row r="43" customFormat="false" ht="17.25" hidden="false" customHeight="true" outlineLevel="0" collapsed="false">
      <c r="A43" s="23" t="s">
        <v>44</v>
      </c>
      <c r="B43" s="62" t="n">
        <v>474.69</v>
      </c>
      <c r="C43" s="20" t="n">
        <f aca="false">RANK(B43,(B$19:B$56))</f>
        <v>23</v>
      </c>
      <c r="D43" s="64" t="n">
        <v>257.13</v>
      </c>
      <c r="E43" s="20" t="n">
        <f aca="false">RANK(D43,(D$19:D$56))</f>
        <v>31</v>
      </c>
    </row>
    <row r="44" customFormat="false" ht="17.25" hidden="false" customHeight="true" outlineLevel="0" collapsed="false">
      <c r="A44" s="23" t="s">
        <v>45</v>
      </c>
      <c r="B44" s="62" t="n">
        <v>240.82</v>
      </c>
      <c r="C44" s="20" t="n">
        <f aca="false">RANK(B44,(B$19:B$56))</f>
        <v>35</v>
      </c>
      <c r="D44" s="64" t="n">
        <v>267.87</v>
      </c>
      <c r="E44" s="20" t="n">
        <f aca="false">RANK(D44,(D$19:D$56))</f>
        <v>30</v>
      </c>
    </row>
    <row r="45" customFormat="false" ht="17.25" hidden="false" customHeight="true" outlineLevel="0" collapsed="false">
      <c r="A45" s="23" t="s">
        <v>46</v>
      </c>
      <c r="B45" s="62" t="n">
        <v>125.43</v>
      </c>
      <c r="C45" s="20" t="n">
        <f aca="false">RANK(B45,(B$19:B$56))</f>
        <v>38</v>
      </c>
      <c r="D45" s="64" t="n">
        <v>112.14</v>
      </c>
      <c r="E45" s="20" t="n">
        <f aca="false">RANK(D45,(D$19:D$56))</f>
        <v>38</v>
      </c>
    </row>
    <row r="46" customFormat="false" ht="17.25" hidden="false" customHeight="true" outlineLevel="0" collapsed="false">
      <c r="A46" s="23" t="s">
        <v>47</v>
      </c>
      <c r="B46" s="62" t="n">
        <v>380.86</v>
      </c>
      <c r="C46" s="20" t="n">
        <f aca="false">RANK(B46,(B$19:B$56))</f>
        <v>28</v>
      </c>
      <c r="D46" s="64" t="n">
        <v>221.03</v>
      </c>
      <c r="E46" s="20" t="n">
        <f aca="false">RANK(D46,(D$19:D$56))</f>
        <v>34</v>
      </c>
    </row>
    <row r="47" customFormat="false" ht="17.25" hidden="false" customHeight="true" outlineLevel="0" collapsed="false">
      <c r="A47" s="23" t="s">
        <v>48</v>
      </c>
      <c r="B47" s="62" t="n">
        <v>420.39</v>
      </c>
      <c r="C47" s="20" t="n">
        <f aca="false">RANK(B47,(B$19:B$56))</f>
        <v>27</v>
      </c>
      <c r="D47" s="64" t="n">
        <v>284.76</v>
      </c>
      <c r="E47" s="20" t="n">
        <f aca="false">RANK(D47,(D$19:D$56))</f>
        <v>29</v>
      </c>
    </row>
    <row r="48" customFormat="false" ht="17.25" hidden="false" customHeight="true" outlineLevel="0" collapsed="false">
      <c r="A48" s="23" t="s">
        <v>49</v>
      </c>
      <c r="B48" s="62" t="n">
        <v>516.25</v>
      </c>
      <c r="C48" s="20" t="n">
        <f aca="false">RANK(B48,(B$19:B$56))</f>
        <v>21</v>
      </c>
      <c r="D48" s="64" t="n">
        <v>316.31</v>
      </c>
      <c r="E48" s="20" t="n">
        <f aca="false">RANK(D48,(D$19:D$56))</f>
        <v>24</v>
      </c>
    </row>
    <row r="49" customFormat="false" ht="17.25" hidden="false" customHeight="true" outlineLevel="0" collapsed="false">
      <c r="A49" s="23" t="s">
        <v>50</v>
      </c>
      <c r="B49" s="62" t="n">
        <v>535.2</v>
      </c>
      <c r="C49" s="20" t="n">
        <f aca="false">RANK(B49,(B$19:B$56))</f>
        <v>19</v>
      </c>
      <c r="D49" s="64" t="n">
        <v>286.13</v>
      </c>
      <c r="E49" s="20" t="n">
        <f aca="false">RANK(D49,(D$19:D$56))</f>
        <v>28</v>
      </c>
    </row>
    <row r="50" customFormat="false" ht="17.25" hidden="false" customHeight="true" outlineLevel="0" collapsed="false">
      <c r="A50" s="23" t="s">
        <v>51</v>
      </c>
      <c r="B50" s="62" t="n">
        <v>349.18</v>
      </c>
      <c r="C50" s="20" t="n">
        <f aca="false">RANK(B50,(B$19:B$56))</f>
        <v>29</v>
      </c>
      <c r="D50" s="64" t="n">
        <v>305.73</v>
      </c>
      <c r="E50" s="20" t="n">
        <f aca="false">RANK(D50,(D$19:D$56))</f>
        <v>26</v>
      </c>
    </row>
    <row r="51" customFormat="false" ht="17.25" hidden="false" customHeight="true" outlineLevel="0" collapsed="false">
      <c r="A51" s="23" t="s">
        <v>52</v>
      </c>
      <c r="B51" s="65" t="n">
        <v>231.08</v>
      </c>
      <c r="C51" s="20" t="n">
        <f aca="false">RANK(B51,(B$19:B$56))</f>
        <v>36</v>
      </c>
      <c r="D51" s="64" t="n">
        <v>242.12</v>
      </c>
      <c r="E51" s="20" t="n">
        <f aca="false">RANK(D51,(D$19:D$56))</f>
        <v>33</v>
      </c>
    </row>
    <row r="52" customFormat="false" ht="17.25" hidden="false" customHeight="true" outlineLevel="0" collapsed="false">
      <c r="A52" s="24" t="s">
        <v>53</v>
      </c>
      <c r="B52" s="65" t="n">
        <v>206.27</v>
      </c>
      <c r="C52" s="20" t="n">
        <f aca="false">RANK(B52,(B$19:B$56))</f>
        <v>37</v>
      </c>
      <c r="D52" s="64" t="n">
        <v>145.89</v>
      </c>
      <c r="E52" s="20" t="n">
        <f aca="false">RANK(D52,(D$19:D$56))</f>
        <v>37</v>
      </c>
    </row>
    <row r="53" customFormat="false" ht="17.25" hidden="false" customHeight="true" outlineLevel="0" collapsed="false">
      <c r="A53" s="24" t="s">
        <v>54</v>
      </c>
      <c r="B53" s="65" t="n">
        <v>274.44</v>
      </c>
      <c r="C53" s="20" t="n">
        <f aca="false">RANK(B53,(B$19:B$56))</f>
        <v>31</v>
      </c>
      <c r="D53" s="64" t="n">
        <v>205.34</v>
      </c>
      <c r="E53" s="20" t="n">
        <f aca="false">RANK(D53,(D$19:D$56))</f>
        <v>35</v>
      </c>
    </row>
    <row r="54" customFormat="false" ht="15" hidden="false" customHeight="false" outlineLevel="0" collapsed="false">
      <c r="A54" s="24" t="s">
        <v>55</v>
      </c>
      <c r="B54" s="65" t="n">
        <v>260.3</v>
      </c>
      <c r="C54" s="20" t="n">
        <f aca="false">RANK(B54,(B$19:B$56))</f>
        <v>33</v>
      </c>
      <c r="D54" s="64" t="n">
        <v>306.36</v>
      </c>
      <c r="E54" s="20" t="n">
        <f aca="false">RANK(D54,(D$19:D$56))</f>
        <v>25</v>
      </c>
    </row>
    <row r="55" customFormat="false" ht="15" hidden="false" customHeight="false" outlineLevel="0" collapsed="false">
      <c r="A55" s="24" t="s">
        <v>56</v>
      </c>
      <c r="B55" s="65" t="n">
        <v>261.25</v>
      </c>
      <c r="C55" s="20" t="n">
        <f aca="false">RANK(B55,(B$19:B$56))</f>
        <v>32</v>
      </c>
      <c r="D55" s="64" t="n">
        <v>200.46</v>
      </c>
      <c r="E55" s="20" t="n">
        <f aca="false">RANK(D55,(D$19:D$56))</f>
        <v>36</v>
      </c>
    </row>
    <row r="56" customFormat="false" ht="15" hidden="false" customHeight="false" outlineLevel="0" collapsed="false">
      <c r="A56" s="25" t="s">
        <v>57</v>
      </c>
      <c r="B56" s="66" t="n">
        <v>242.68</v>
      </c>
      <c r="C56" s="20" t="n">
        <f aca="false">RANK(B56,(B$19:B$56))</f>
        <v>34</v>
      </c>
      <c r="D56" s="67" t="n">
        <v>242.36</v>
      </c>
      <c r="E56" s="20" t="n">
        <f aca="false">RANK(D56,(D$19:D$56))</f>
        <v>32</v>
      </c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1.33888888888889" right="0.747916666666667" top="0.747916666666667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5"/>
    <col collapsed="false" customWidth="true" hidden="false" outlineLevel="0" max="5" min="2" style="11" width="11.12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3" t="s">
        <v>71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59</v>
      </c>
      <c r="B2" s="29" t="s">
        <v>72</v>
      </c>
      <c r="C2" s="29"/>
      <c r="D2" s="29"/>
      <c r="E2" s="29"/>
    </row>
    <row r="3" customFormat="false" ht="23.25" hidden="false" customHeight="true" outlineLevel="0" collapsed="false">
      <c r="A3" s="4"/>
      <c r="B3" s="68" t="s">
        <v>70</v>
      </c>
      <c r="C3" s="7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69" t="s">
        <v>5</v>
      </c>
      <c r="B4" s="70" t="n">
        <v>4893.9</v>
      </c>
      <c r="C4" s="71"/>
      <c r="D4" s="72" t="n">
        <v>1</v>
      </c>
      <c r="E4" s="73"/>
    </row>
    <row r="5" customFormat="false" ht="17.25" hidden="false" customHeight="true" outlineLevel="0" collapsed="false">
      <c r="A5" s="74" t="s">
        <v>6</v>
      </c>
      <c r="B5" s="75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53"/>
      <c r="C6" s="53"/>
      <c r="D6" s="53"/>
      <c r="E6" s="78"/>
    </row>
    <row r="7" customFormat="false" ht="17.25" hidden="false" customHeight="true" outlineLevel="0" collapsed="false">
      <c r="A7" s="80" t="s">
        <v>73</v>
      </c>
      <c r="B7" s="75" t="n">
        <v>249.7</v>
      </c>
      <c r="C7" s="76"/>
      <c r="D7" s="77" t="n">
        <v>-7.1</v>
      </c>
      <c r="E7" s="78"/>
    </row>
    <row r="8" customFormat="false" ht="17.25" hidden="false" customHeight="true" outlineLevel="0" collapsed="false">
      <c r="A8" s="79" t="s">
        <v>9</v>
      </c>
      <c r="B8" s="53"/>
      <c r="C8" s="53"/>
      <c r="D8" s="53"/>
      <c r="E8" s="78"/>
    </row>
    <row r="9" customFormat="false" ht="17.25" hidden="false" customHeight="true" outlineLevel="0" collapsed="false">
      <c r="A9" s="80" t="s">
        <v>74</v>
      </c>
      <c r="B9" s="75" t="n">
        <v>64.1</v>
      </c>
      <c r="C9" s="76"/>
      <c r="D9" s="77" t="n">
        <v>84</v>
      </c>
      <c r="E9" s="78"/>
    </row>
    <row r="10" customFormat="false" ht="17.25" hidden="false" customHeight="true" outlineLevel="0" collapsed="false">
      <c r="A10" s="79" t="s">
        <v>11</v>
      </c>
      <c r="B10" s="75"/>
      <c r="C10" s="76"/>
      <c r="D10" s="77"/>
      <c r="E10" s="78"/>
    </row>
    <row r="11" s="42" customFormat="true" ht="18.75" hidden="false" customHeight="true" outlineLevel="0" collapsed="false">
      <c r="A11" s="79" t="s">
        <v>12</v>
      </c>
      <c r="B11" s="81" t="n">
        <v>33.1</v>
      </c>
      <c r="C11" s="82"/>
      <c r="D11" s="81" t="n">
        <v>-3.7</v>
      </c>
      <c r="E11" s="82"/>
    </row>
    <row r="12" customFormat="false" ht="17.25" hidden="false" customHeight="true" outlineLevel="0" collapsed="false">
      <c r="A12" s="74" t="s">
        <v>13</v>
      </c>
      <c r="B12" s="75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75" t="n">
        <v>2214.6</v>
      </c>
      <c r="C13" s="76"/>
      <c r="D13" s="77" t="n">
        <v>-2.3</v>
      </c>
      <c r="E13" s="78"/>
    </row>
    <row r="14" customFormat="false" ht="17.25" hidden="false" customHeight="true" outlineLevel="0" collapsed="false">
      <c r="A14" s="15" t="s">
        <v>15</v>
      </c>
      <c r="B14" s="75" t="n">
        <v>1078.7</v>
      </c>
      <c r="C14" s="76"/>
      <c r="D14" s="77" t="n">
        <v>-0.8</v>
      </c>
      <c r="E14" s="78"/>
    </row>
    <row r="15" customFormat="false" ht="17.25" hidden="false" customHeight="true" outlineLevel="0" collapsed="false">
      <c r="A15" s="15" t="s">
        <v>16</v>
      </c>
      <c r="B15" s="75" t="n">
        <v>1135.9</v>
      </c>
      <c r="C15" s="76"/>
      <c r="D15" s="77" t="n">
        <v>-3.7</v>
      </c>
      <c r="E15" s="78"/>
    </row>
    <row r="16" customFormat="false" ht="17.25" hidden="false" customHeight="true" outlineLevel="0" collapsed="false">
      <c r="A16" s="79" t="s">
        <v>17</v>
      </c>
      <c r="B16" s="75" t="n">
        <v>861.3</v>
      </c>
      <c r="C16" s="76"/>
      <c r="D16" s="77" t="n">
        <v>0.9</v>
      </c>
      <c r="E16" s="78"/>
    </row>
    <row r="17" customFormat="false" ht="17.25" hidden="false" customHeight="true" outlineLevel="0" collapsed="false">
      <c r="A17" s="79" t="s">
        <v>18</v>
      </c>
      <c r="B17" s="75" t="n">
        <v>377.8</v>
      </c>
      <c r="C17" s="76"/>
      <c r="D17" s="77" t="n">
        <v>2.7</v>
      </c>
      <c r="E17" s="78"/>
    </row>
    <row r="18" customFormat="false" ht="17.25" hidden="false" customHeight="true" outlineLevel="0" collapsed="false">
      <c r="A18" s="74" t="s">
        <v>19</v>
      </c>
      <c r="B18" s="75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83" t="n">
        <v>161.3</v>
      </c>
      <c r="C19" s="82" t="n">
        <f aca="false">RANK(B19,(B$19:B$56))</f>
        <v>1</v>
      </c>
      <c r="D19" s="84" t="n">
        <v>21.3</v>
      </c>
      <c r="E19" s="82" t="n">
        <f aca="false">RANK(D19,(D$19:D$56))</f>
        <v>1</v>
      </c>
    </row>
    <row r="20" customFormat="false" ht="17.25" hidden="false" customHeight="true" outlineLevel="0" collapsed="false">
      <c r="A20" s="79" t="s">
        <v>21</v>
      </c>
      <c r="B20" s="83" t="n">
        <v>68.5</v>
      </c>
      <c r="C20" s="82" t="n">
        <f aca="false">RANK(B20,(B$19:B$56))</f>
        <v>28</v>
      </c>
      <c r="D20" s="84" t="n">
        <v>6.8</v>
      </c>
      <c r="E20" s="82" t="n">
        <f aca="false">RANK(D20,(D$19:D$56))</f>
        <v>5</v>
      </c>
    </row>
    <row r="21" customFormat="false" ht="17.25" hidden="false" customHeight="true" outlineLevel="0" collapsed="false">
      <c r="A21" s="79" t="s">
        <v>22</v>
      </c>
      <c r="B21" s="83" t="n">
        <v>128</v>
      </c>
      <c r="C21" s="82" t="n">
        <f aca="false">RANK(B21,(B$19:B$56))</f>
        <v>2</v>
      </c>
      <c r="D21" s="84" t="n">
        <v>0.9</v>
      </c>
      <c r="E21" s="82" t="n">
        <f aca="false">RANK(D21,(D$19:D$56))</f>
        <v>16</v>
      </c>
    </row>
    <row r="22" customFormat="false" ht="17.25" hidden="false" customHeight="true" outlineLevel="0" collapsed="false">
      <c r="A22" s="79" t="s">
        <v>23</v>
      </c>
      <c r="B22" s="83" t="n">
        <v>79.6</v>
      </c>
      <c r="C22" s="82" t="n">
        <f aca="false">RANK(B22,(B$19:B$56))</f>
        <v>18</v>
      </c>
      <c r="D22" s="84" t="n">
        <v>7.2</v>
      </c>
      <c r="E22" s="82" t="n">
        <f aca="false">RANK(D22,(D$19:D$56))</f>
        <v>4</v>
      </c>
    </row>
    <row r="23" customFormat="false" ht="17.25" hidden="false" customHeight="true" outlineLevel="0" collapsed="false">
      <c r="A23" s="79" t="s">
        <v>24</v>
      </c>
      <c r="B23" s="83" t="n">
        <v>35.5</v>
      </c>
      <c r="C23" s="82" t="n">
        <f aca="false">RANK(B23,(B$19:B$56))</f>
        <v>38</v>
      </c>
      <c r="D23" s="84" t="n">
        <v>-6.8</v>
      </c>
      <c r="E23" s="82" t="n">
        <f aca="false">RANK(D23,(D$19:D$56))</f>
        <v>31</v>
      </c>
    </row>
    <row r="24" customFormat="false" ht="17.25" hidden="false" customHeight="true" outlineLevel="0" collapsed="false">
      <c r="A24" s="79" t="s">
        <v>25</v>
      </c>
      <c r="B24" s="83" t="n">
        <v>91.5</v>
      </c>
      <c r="C24" s="82" t="n">
        <f aca="false">RANK(B24,(B$19:B$56))</f>
        <v>13</v>
      </c>
      <c r="D24" s="84" t="n">
        <v>-8.8</v>
      </c>
      <c r="E24" s="82" t="n">
        <f aca="false">RANK(D24,(D$19:D$56))</f>
        <v>33</v>
      </c>
    </row>
    <row r="25" customFormat="false" ht="17.25" hidden="false" customHeight="true" outlineLevel="0" collapsed="false">
      <c r="A25" s="79" t="s">
        <v>26</v>
      </c>
      <c r="B25" s="83" t="n">
        <v>93.9</v>
      </c>
      <c r="C25" s="82" t="n">
        <f aca="false">RANK(B25,(B$19:B$56))</f>
        <v>11</v>
      </c>
      <c r="D25" s="84" t="n">
        <v>-5.8</v>
      </c>
      <c r="E25" s="82" t="n">
        <f aca="false">RANK(D25,(D$19:D$56))</f>
        <v>29</v>
      </c>
    </row>
    <row r="26" customFormat="false" ht="17.25" hidden="false" customHeight="true" outlineLevel="0" collapsed="false">
      <c r="A26" s="79" t="s">
        <v>27</v>
      </c>
      <c r="B26" s="83" t="n">
        <v>89.2</v>
      </c>
      <c r="C26" s="82" t="n">
        <f aca="false">RANK(B26,(B$19:B$56))</f>
        <v>15</v>
      </c>
      <c r="D26" s="84" t="n">
        <v>-5</v>
      </c>
      <c r="E26" s="82" t="n">
        <f aca="false">RANK(D26,(D$19:D$56))</f>
        <v>26</v>
      </c>
    </row>
    <row r="27" customFormat="false" ht="17.25" hidden="false" customHeight="true" outlineLevel="0" collapsed="false">
      <c r="A27" s="79" t="s">
        <v>28</v>
      </c>
      <c r="B27" s="83" t="n">
        <v>91.9</v>
      </c>
      <c r="C27" s="82" t="n">
        <f aca="false">RANK(B27,(B$19:B$56))</f>
        <v>12</v>
      </c>
      <c r="D27" s="84" t="n">
        <v>-6.5</v>
      </c>
      <c r="E27" s="82" t="n">
        <f aca="false">RANK(D27,(D$19:D$56))</f>
        <v>30</v>
      </c>
    </row>
    <row r="28" customFormat="false" ht="17.25" hidden="false" customHeight="true" outlineLevel="0" collapsed="false">
      <c r="A28" s="79" t="s">
        <v>29</v>
      </c>
      <c r="B28" s="83" t="n">
        <v>69.9</v>
      </c>
      <c r="C28" s="82" t="n">
        <f aca="false">RANK(B28,(B$19:B$56))</f>
        <v>25</v>
      </c>
      <c r="D28" s="84" t="n">
        <v>4</v>
      </c>
      <c r="E28" s="82" t="n">
        <f aca="false">RANK(D28,(D$19:D$56))</f>
        <v>9</v>
      </c>
    </row>
    <row r="29" customFormat="false" ht="17.25" hidden="false" customHeight="true" outlineLevel="0" collapsed="false">
      <c r="A29" s="79" t="s">
        <v>30</v>
      </c>
      <c r="B29" s="83" t="n">
        <v>115.9</v>
      </c>
      <c r="C29" s="82" t="n">
        <f aca="false">RANK(B29,(B$19:B$56))</f>
        <v>4</v>
      </c>
      <c r="D29" s="84" t="n">
        <v>-3.3</v>
      </c>
      <c r="E29" s="82" t="n">
        <f aca="false">RANK(D29,(D$19:D$56))</f>
        <v>23</v>
      </c>
    </row>
    <row r="30" customFormat="false" ht="17.25" hidden="false" customHeight="true" outlineLevel="0" collapsed="false">
      <c r="A30" s="79" t="s">
        <v>31</v>
      </c>
      <c r="B30" s="83" t="n">
        <v>97.7</v>
      </c>
      <c r="C30" s="82" t="n">
        <f aca="false">RANK(B30,(B$19:B$56))</f>
        <v>7</v>
      </c>
      <c r="D30" s="84" t="n">
        <v>5.2</v>
      </c>
      <c r="E30" s="82" t="n">
        <f aca="false">RANK(D30,(D$19:D$56))</f>
        <v>7</v>
      </c>
    </row>
    <row r="31" customFormat="false" ht="17.25" hidden="false" customHeight="true" outlineLevel="0" collapsed="false">
      <c r="A31" s="79" t="s">
        <v>32</v>
      </c>
      <c r="B31" s="83" t="n">
        <v>71.9</v>
      </c>
      <c r="C31" s="82" t="n">
        <f aca="false">RANK(B31,(B$19:B$56))</f>
        <v>23</v>
      </c>
      <c r="D31" s="84" t="n">
        <v>-2.9</v>
      </c>
      <c r="E31" s="82" t="n">
        <f aca="false">RANK(D31,(D$19:D$56))</f>
        <v>22</v>
      </c>
    </row>
    <row r="32" customFormat="false" ht="17.25" hidden="false" customHeight="true" outlineLevel="0" collapsed="false">
      <c r="A32" s="79" t="s">
        <v>33</v>
      </c>
      <c r="B32" s="83" t="n">
        <v>126.9</v>
      </c>
      <c r="C32" s="82" t="n">
        <f aca="false">RANK(B32,(B$19:B$56))</f>
        <v>3</v>
      </c>
      <c r="D32" s="84" t="n">
        <v>-8.7</v>
      </c>
      <c r="E32" s="82" t="n">
        <f aca="false">RANK(D32,(D$19:D$56))</f>
        <v>32</v>
      </c>
    </row>
    <row r="33" customFormat="false" ht="17.25" hidden="false" customHeight="true" outlineLevel="0" collapsed="false">
      <c r="A33" s="85" t="s">
        <v>34</v>
      </c>
      <c r="B33" s="83" t="n">
        <v>106.7</v>
      </c>
      <c r="C33" s="82" t="n">
        <f aca="false">RANK(B33,(B$19:B$56))</f>
        <v>5</v>
      </c>
      <c r="D33" s="86" t="n">
        <v>0.5</v>
      </c>
      <c r="E33" s="82" t="n">
        <f aca="false">RANK(D33,(D$19:D$56))</f>
        <v>18</v>
      </c>
    </row>
    <row r="34" customFormat="false" ht="17.25" hidden="false" customHeight="true" outlineLevel="0" collapsed="false">
      <c r="A34" s="87" t="s">
        <v>35</v>
      </c>
      <c r="B34" s="83" t="n">
        <v>106.5</v>
      </c>
      <c r="C34" s="82" t="n">
        <f aca="false">RANK(B34,(B$19:B$56))</f>
        <v>6</v>
      </c>
      <c r="D34" s="86" t="n">
        <v>-2.8</v>
      </c>
      <c r="E34" s="82" t="n">
        <f aca="false">RANK(D34,(D$19:D$56))</f>
        <v>21</v>
      </c>
    </row>
    <row r="35" customFormat="false" ht="17.25" hidden="false" customHeight="true" outlineLevel="0" collapsed="false">
      <c r="A35" s="87" t="s">
        <v>36</v>
      </c>
      <c r="B35" s="83" t="n">
        <v>67</v>
      </c>
      <c r="C35" s="82" t="n">
        <f aca="false">RANK(B35,(B$19:B$56))</f>
        <v>30</v>
      </c>
      <c r="D35" s="84" t="n">
        <v>1.7</v>
      </c>
      <c r="E35" s="82" t="n">
        <f aca="false">RANK(D35,(D$19:D$56))</f>
        <v>15</v>
      </c>
    </row>
    <row r="36" s="2" customFormat="true" ht="15" hidden="false" customHeight="false" outlineLevel="0" collapsed="false">
      <c r="A36" s="79" t="s">
        <v>37</v>
      </c>
      <c r="B36" s="83" t="n">
        <v>80.6</v>
      </c>
      <c r="C36" s="82" t="n">
        <f aca="false">RANK(B36,(B$19:B$56))</f>
        <v>17</v>
      </c>
      <c r="D36" s="86" t="n">
        <v>10.9</v>
      </c>
      <c r="E36" s="82" t="n">
        <f aca="false">RANK(D36,(D$19:D$56))</f>
        <v>2</v>
      </c>
    </row>
    <row r="37" customFormat="false" ht="17.25" hidden="false" customHeight="true" outlineLevel="0" collapsed="false">
      <c r="A37" s="87" t="s">
        <v>38</v>
      </c>
      <c r="B37" s="83" t="n">
        <v>97</v>
      </c>
      <c r="C37" s="82" t="n">
        <f aca="false">RANK(B37,(B$19:B$56))</f>
        <v>9</v>
      </c>
      <c r="D37" s="86" t="n">
        <v>-17.3</v>
      </c>
      <c r="E37" s="82" t="n">
        <f aca="false">RANK(D37,(D$19:D$56))</f>
        <v>38</v>
      </c>
    </row>
    <row r="38" customFormat="false" ht="17.25" hidden="false" customHeight="true" outlineLevel="0" collapsed="false">
      <c r="A38" s="87" t="s">
        <v>39</v>
      </c>
      <c r="B38" s="83" t="n">
        <v>76.6</v>
      </c>
      <c r="C38" s="82" t="n">
        <f aca="false">RANK(B38,(B$19:B$56))</f>
        <v>19</v>
      </c>
      <c r="D38" s="86" t="n">
        <v>-12.4</v>
      </c>
      <c r="E38" s="82" t="n">
        <f aca="false">RANK(D38,(D$19:D$56))</f>
        <v>36</v>
      </c>
    </row>
    <row r="39" customFormat="false" ht="17.25" hidden="false" customHeight="true" outlineLevel="0" collapsed="false">
      <c r="A39" s="87" t="s">
        <v>40</v>
      </c>
      <c r="B39" s="83" t="n">
        <v>74.5</v>
      </c>
      <c r="C39" s="82" t="n">
        <f aca="false">RANK(B39,(B$19:B$56))</f>
        <v>20</v>
      </c>
      <c r="D39" s="86" t="n">
        <v>-3.6</v>
      </c>
      <c r="E39" s="82" t="n">
        <f aca="false">RANK(D39,(D$19:D$56))</f>
        <v>24</v>
      </c>
    </row>
    <row r="40" customFormat="false" ht="17.25" hidden="false" customHeight="true" outlineLevel="0" collapsed="false">
      <c r="A40" s="87" t="s">
        <v>41</v>
      </c>
      <c r="B40" s="83" t="n">
        <v>72.2</v>
      </c>
      <c r="C40" s="82" t="n">
        <f aca="false">RANK(B40,(B$19:B$56))</f>
        <v>22</v>
      </c>
      <c r="D40" s="86" t="n">
        <v>-5.5</v>
      </c>
      <c r="E40" s="82" t="n">
        <f aca="false">RANK(D40,(D$19:D$56))</f>
        <v>27</v>
      </c>
    </row>
    <row r="41" customFormat="false" ht="17.25" hidden="false" customHeight="true" outlineLevel="0" collapsed="false">
      <c r="A41" s="87" t="s">
        <v>42</v>
      </c>
      <c r="B41" s="83" t="n">
        <v>94.7</v>
      </c>
      <c r="C41" s="82" t="n">
        <f aca="false">RANK(B41,(B$19:B$56))</f>
        <v>10</v>
      </c>
      <c r="D41" s="86" t="n">
        <v>3</v>
      </c>
      <c r="E41" s="82" t="n">
        <f aca="false">RANK(D41,(D$19:D$56))</f>
        <v>14</v>
      </c>
    </row>
    <row r="42" customFormat="false" ht="17.25" hidden="false" customHeight="true" outlineLevel="0" collapsed="false">
      <c r="A42" s="87" t="s">
        <v>43</v>
      </c>
      <c r="B42" s="83" t="n">
        <v>97.2</v>
      </c>
      <c r="C42" s="82" t="n">
        <f aca="false">RANK(B42,(B$19:B$56))</f>
        <v>8</v>
      </c>
      <c r="D42" s="86" t="n">
        <v>0.6</v>
      </c>
      <c r="E42" s="82" t="n">
        <f aca="false">RANK(D42,(D$19:D$56))</f>
        <v>17</v>
      </c>
    </row>
    <row r="43" customFormat="false" ht="17.25" hidden="false" customHeight="true" outlineLevel="0" collapsed="false">
      <c r="A43" s="87" t="s">
        <v>44</v>
      </c>
      <c r="B43" s="83" t="n">
        <v>68.6</v>
      </c>
      <c r="C43" s="82" t="n">
        <f aca="false">RANK(B43,(B$19:B$56))</f>
        <v>27</v>
      </c>
      <c r="D43" s="86" t="n">
        <v>-10.7</v>
      </c>
      <c r="E43" s="82" t="n">
        <f aca="false">RANK(D43,(D$19:D$56))</f>
        <v>34</v>
      </c>
    </row>
    <row r="44" customFormat="false" ht="17.25" hidden="false" customHeight="true" outlineLevel="0" collapsed="false">
      <c r="A44" s="87" t="s">
        <v>45</v>
      </c>
      <c r="B44" s="83" t="n">
        <v>52.8</v>
      </c>
      <c r="C44" s="82" t="n">
        <f aca="false">RANK(B44,(B$19:B$56))</f>
        <v>36</v>
      </c>
      <c r="D44" s="86" t="n">
        <v>7.9</v>
      </c>
      <c r="E44" s="82" t="n">
        <f aca="false">RANK(D44,(D$19:D$56))</f>
        <v>3</v>
      </c>
    </row>
    <row r="45" customFormat="false" ht="17.25" hidden="false" customHeight="true" outlineLevel="0" collapsed="false">
      <c r="A45" s="87" t="s">
        <v>46</v>
      </c>
      <c r="B45" s="83" t="n">
        <v>46.1</v>
      </c>
      <c r="C45" s="82" t="n">
        <f aca="false">RANK(B45,(B$19:B$56))</f>
        <v>37</v>
      </c>
      <c r="D45" s="86" t="n">
        <v>3.3</v>
      </c>
      <c r="E45" s="82" t="n">
        <f aca="false">RANK(D45,(D$19:D$56))</f>
        <v>12</v>
      </c>
    </row>
    <row r="46" customFormat="false" ht="17.25" hidden="false" customHeight="true" outlineLevel="0" collapsed="false">
      <c r="A46" s="87" t="s">
        <v>47</v>
      </c>
      <c r="B46" s="83" t="n">
        <v>70.4</v>
      </c>
      <c r="C46" s="82" t="n">
        <f aca="false">RANK(B46,(B$19:B$56))</f>
        <v>24</v>
      </c>
      <c r="D46" s="86" t="n">
        <v>-0.3</v>
      </c>
      <c r="E46" s="82" t="n">
        <f aca="false">RANK(D46,(D$19:D$56))</f>
        <v>20</v>
      </c>
    </row>
    <row r="47" customFormat="false" ht="17.25" hidden="false" customHeight="true" outlineLevel="0" collapsed="false">
      <c r="A47" s="87" t="s">
        <v>48</v>
      </c>
      <c r="B47" s="83" t="n">
        <v>59.5</v>
      </c>
      <c r="C47" s="82" t="n">
        <f aca="false">RANK(B47,(B$19:B$56))</f>
        <v>33</v>
      </c>
      <c r="D47" s="86" t="n">
        <v>-15.4</v>
      </c>
      <c r="E47" s="82" t="n">
        <f aca="false">RANK(D47,(D$19:D$56))</f>
        <v>37</v>
      </c>
    </row>
    <row r="48" customFormat="false" ht="17.25" hidden="false" customHeight="true" outlineLevel="0" collapsed="false">
      <c r="A48" s="87" t="s">
        <v>49</v>
      </c>
      <c r="B48" s="83" t="n">
        <v>68.4</v>
      </c>
      <c r="C48" s="82" t="n">
        <f aca="false">RANK(B48,(B$19:B$56))</f>
        <v>29</v>
      </c>
      <c r="D48" s="86" t="n">
        <v>3.2</v>
      </c>
      <c r="E48" s="82" t="n">
        <f aca="false">RANK(D48,(D$19:D$56))</f>
        <v>13</v>
      </c>
    </row>
    <row r="49" customFormat="false" ht="17.25" hidden="false" customHeight="true" outlineLevel="0" collapsed="false">
      <c r="A49" s="87" t="s">
        <v>50</v>
      </c>
      <c r="B49" s="83" t="n">
        <v>90</v>
      </c>
      <c r="C49" s="82" t="n">
        <f aca="false">RANK(B49,(B$19:B$56))</f>
        <v>14</v>
      </c>
      <c r="D49" s="86" t="n">
        <v>6.8</v>
      </c>
      <c r="E49" s="82" t="n">
        <f aca="false">RANK(D49,(D$19:D$56))</f>
        <v>5</v>
      </c>
    </row>
    <row r="50" customFormat="false" ht="17.25" hidden="false" customHeight="true" outlineLevel="0" collapsed="false">
      <c r="A50" s="87" t="s">
        <v>51</v>
      </c>
      <c r="B50" s="83" t="n">
        <v>80.8</v>
      </c>
      <c r="C50" s="82" t="n">
        <f aca="false">RANK(B50,(B$19:B$56))</f>
        <v>16</v>
      </c>
      <c r="D50" s="86" t="n">
        <v>-5.6</v>
      </c>
      <c r="E50" s="82" t="n">
        <f aca="false">RANK(D50,(D$19:D$56))</f>
        <v>28</v>
      </c>
    </row>
    <row r="51" customFormat="false" ht="17.25" hidden="false" customHeight="true" outlineLevel="0" collapsed="false">
      <c r="A51" s="87" t="s">
        <v>52</v>
      </c>
      <c r="B51" s="88" t="n">
        <v>59</v>
      </c>
      <c r="C51" s="82" t="n">
        <f aca="false">RANK(B51,(B$19:B$56))</f>
        <v>34</v>
      </c>
      <c r="D51" s="86" t="n">
        <v>-12.1</v>
      </c>
      <c r="E51" s="82" t="n">
        <f aca="false">RANK(D51,(D$19:D$56))</f>
        <v>35</v>
      </c>
    </row>
    <row r="52" customFormat="false" ht="17.25" hidden="false" customHeight="true" outlineLevel="0" collapsed="false">
      <c r="A52" s="89" t="s">
        <v>53</v>
      </c>
      <c r="B52" s="88" t="n">
        <v>59.8</v>
      </c>
      <c r="C52" s="82" t="n">
        <f aca="false">RANK(B52,(B$19:B$56))</f>
        <v>31</v>
      </c>
      <c r="D52" s="86" t="n">
        <v>3.4</v>
      </c>
      <c r="E52" s="82" t="n">
        <f aca="false">RANK(D52,(D$19:D$56))</f>
        <v>11</v>
      </c>
    </row>
    <row r="53" customFormat="false" ht="17.25" hidden="false" customHeight="true" outlineLevel="0" collapsed="false">
      <c r="A53" s="89" t="s">
        <v>54</v>
      </c>
      <c r="B53" s="88" t="n">
        <v>54.5</v>
      </c>
      <c r="C53" s="82" t="n">
        <f aca="false">RANK(B53,(B$19:B$56))</f>
        <v>35</v>
      </c>
      <c r="D53" s="86" t="n">
        <v>3.8</v>
      </c>
      <c r="E53" s="82" t="n">
        <f aca="false">RANK(D53,(D$19:D$56))</f>
        <v>10</v>
      </c>
    </row>
    <row r="54" customFormat="false" ht="15" hidden="false" customHeight="false" outlineLevel="0" collapsed="false">
      <c r="A54" s="89" t="s">
        <v>55</v>
      </c>
      <c r="B54" s="88" t="n">
        <v>59.8</v>
      </c>
      <c r="C54" s="82" t="n">
        <f aca="false">RANK(B54,(B$19:B$56))</f>
        <v>31</v>
      </c>
      <c r="D54" s="86" t="n">
        <v>4.3</v>
      </c>
      <c r="E54" s="82" t="n">
        <f aca="false">RANK(D54,(D$19:D$56))</f>
        <v>8</v>
      </c>
    </row>
    <row r="55" customFormat="false" ht="15" hidden="false" customHeight="false" outlineLevel="0" collapsed="false">
      <c r="A55" s="89" t="s">
        <v>56</v>
      </c>
      <c r="B55" s="88" t="n">
        <v>69.3</v>
      </c>
      <c r="C55" s="82" t="n">
        <f aca="false">RANK(B55,(B$19:B$56))</f>
        <v>26</v>
      </c>
      <c r="D55" s="86" t="n">
        <v>-4</v>
      </c>
      <c r="E55" s="82" t="n">
        <f aca="false">RANK(D55,(D$19:D$56))</f>
        <v>25</v>
      </c>
    </row>
    <row r="56" customFormat="false" ht="15" hidden="false" customHeight="false" outlineLevel="0" collapsed="false">
      <c r="A56" s="90" t="s">
        <v>57</v>
      </c>
      <c r="B56" s="91" t="n">
        <v>73</v>
      </c>
      <c r="C56" s="82" t="n">
        <f aca="false">RANK(B56,(B$19:B$56))</f>
        <v>21</v>
      </c>
      <c r="D56" s="92" t="n">
        <v>0.2</v>
      </c>
      <c r="E56" s="82" t="n">
        <f aca="false">RANK(D56,(D$19:D$56))</f>
        <v>19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747916666666667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24"/>
    <col collapsed="false" customWidth="true" hidden="false" outlineLevel="0" max="5" min="2" style="11" width="10.62"/>
    <col collapsed="false" customWidth="false" hidden="false" outlineLevel="0" max="257" min="6" style="11" width="8.99"/>
  </cols>
  <sheetData>
    <row r="1" customFormat="false" ht="36" hidden="false" customHeight="true" outlineLevel="0" collapsed="false">
      <c r="A1" s="3" t="s">
        <v>75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59</v>
      </c>
      <c r="B2" s="29" t="s">
        <v>76</v>
      </c>
      <c r="C2" s="29"/>
      <c r="D2" s="29"/>
      <c r="E2" s="29"/>
    </row>
    <row r="3" customFormat="false" ht="23.25" hidden="false" customHeight="true" outlineLevel="0" collapsed="false">
      <c r="A3" s="4"/>
      <c r="B3" s="31" t="s">
        <v>70</v>
      </c>
      <c r="C3" s="93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69" t="s">
        <v>5</v>
      </c>
      <c r="B4" s="70" t="n">
        <v>1430.7</v>
      </c>
      <c r="C4" s="71"/>
      <c r="D4" s="72" t="n">
        <v>-7.2</v>
      </c>
      <c r="E4" s="73"/>
    </row>
    <row r="5" customFormat="false" ht="17.25" hidden="false" customHeight="true" outlineLevel="0" collapsed="false">
      <c r="A5" s="74" t="s">
        <v>6</v>
      </c>
      <c r="B5" s="75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53"/>
      <c r="C6" s="53"/>
      <c r="D6" s="53"/>
      <c r="E6" s="78"/>
    </row>
    <row r="7" customFormat="false" ht="17.25" hidden="false" customHeight="true" outlineLevel="0" collapsed="false">
      <c r="A7" s="80" t="s">
        <v>73</v>
      </c>
      <c r="B7" s="75" t="n">
        <v>109</v>
      </c>
      <c r="C7" s="76"/>
      <c r="D7" s="77" t="n">
        <v>-13</v>
      </c>
      <c r="E7" s="78"/>
    </row>
    <row r="8" customFormat="false" ht="17.25" hidden="false" customHeight="true" outlineLevel="0" collapsed="false">
      <c r="A8" s="79" t="s">
        <v>9</v>
      </c>
      <c r="B8" s="75"/>
      <c r="C8" s="76"/>
      <c r="D8" s="77"/>
      <c r="E8" s="78"/>
    </row>
    <row r="9" customFormat="false" ht="17.25" hidden="false" customHeight="true" outlineLevel="0" collapsed="false">
      <c r="A9" s="80" t="s">
        <v>74</v>
      </c>
      <c r="B9" s="94" t="n">
        <v>22.9708</v>
      </c>
      <c r="C9" s="53"/>
      <c r="D9" s="95" t="n">
        <v>0.680677609519842</v>
      </c>
      <c r="E9" s="78"/>
    </row>
    <row r="10" customFormat="false" ht="17.25" hidden="false" customHeight="true" outlineLevel="0" collapsed="false">
      <c r="A10" s="79" t="s">
        <v>11</v>
      </c>
      <c r="B10" s="75"/>
      <c r="C10" s="76"/>
      <c r="D10" s="77"/>
      <c r="E10" s="78"/>
    </row>
    <row r="11" s="42" customFormat="true" ht="18.75" hidden="false" customHeight="true" outlineLevel="0" collapsed="false">
      <c r="A11" s="79" t="s">
        <v>12</v>
      </c>
      <c r="B11" s="81" t="n">
        <v>6.5</v>
      </c>
      <c r="C11" s="82"/>
      <c r="D11" s="81" t="n">
        <v>-8.1</v>
      </c>
      <c r="E11" s="82"/>
    </row>
    <row r="12" customFormat="false" ht="17.25" hidden="false" customHeight="true" outlineLevel="0" collapsed="false">
      <c r="A12" s="74" t="s">
        <v>13</v>
      </c>
      <c r="B12" s="75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75" t="n">
        <v>764.2</v>
      </c>
      <c r="C13" s="76"/>
      <c r="D13" s="77" t="n">
        <v>-7.9</v>
      </c>
      <c r="E13" s="78"/>
    </row>
    <row r="14" customFormat="false" ht="17.25" hidden="false" customHeight="true" outlineLevel="0" collapsed="false">
      <c r="A14" s="15" t="s">
        <v>15</v>
      </c>
      <c r="B14" s="75" t="n">
        <v>472</v>
      </c>
      <c r="C14" s="76"/>
      <c r="D14" s="77" t="n">
        <v>-10.4</v>
      </c>
      <c r="E14" s="78"/>
    </row>
    <row r="15" customFormat="false" ht="17.25" hidden="false" customHeight="true" outlineLevel="0" collapsed="false">
      <c r="A15" s="15" t="s">
        <v>16</v>
      </c>
      <c r="B15" s="75" t="n">
        <v>292.2</v>
      </c>
      <c r="C15" s="76"/>
      <c r="D15" s="77" t="n">
        <v>-3.5</v>
      </c>
      <c r="E15" s="78"/>
    </row>
    <row r="16" customFormat="false" ht="17.25" hidden="false" customHeight="true" outlineLevel="0" collapsed="false">
      <c r="A16" s="79" t="s">
        <v>17</v>
      </c>
      <c r="B16" s="75" t="n">
        <v>136.7</v>
      </c>
      <c r="C16" s="76"/>
      <c r="D16" s="77" t="n">
        <v>0.2</v>
      </c>
      <c r="E16" s="78"/>
    </row>
    <row r="17" customFormat="false" ht="17.25" hidden="false" customHeight="true" outlineLevel="0" collapsed="false">
      <c r="A17" s="79" t="s">
        <v>18</v>
      </c>
      <c r="B17" s="75" t="n">
        <v>58.4</v>
      </c>
      <c r="C17" s="76"/>
      <c r="D17" s="77" t="n">
        <v>2.4</v>
      </c>
      <c r="E17" s="78"/>
    </row>
    <row r="18" customFormat="false" ht="17.25" hidden="false" customHeight="true" outlineLevel="0" collapsed="false">
      <c r="A18" s="74" t="s">
        <v>19</v>
      </c>
      <c r="B18" s="75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83" t="n">
        <v>38.3</v>
      </c>
      <c r="C19" s="82" t="n">
        <f aca="false">RANK(B19,(B$19:B$56))</f>
        <v>7</v>
      </c>
      <c r="D19" s="84" t="n">
        <v>2.6</v>
      </c>
      <c r="E19" s="82" t="n">
        <f aca="false">RANK(D19,(D$19:D$56))</f>
        <v>10</v>
      </c>
    </row>
    <row r="20" customFormat="false" ht="17.25" hidden="false" customHeight="true" outlineLevel="0" collapsed="false">
      <c r="A20" s="79" t="s">
        <v>21</v>
      </c>
      <c r="B20" s="83" t="n">
        <v>17.3</v>
      </c>
      <c r="C20" s="82" t="n">
        <f aca="false">RANK(B20,(B$19:B$56))</f>
        <v>18</v>
      </c>
      <c r="D20" s="84" t="n">
        <v>-1.2</v>
      </c>
      <c r="E20" s="82" t="n">
        <f aca="false">RANK(D20,(D$19:D$56))</f>
        <v>19</v>
      </c>
    </row>
    <row r="21" customFormat="false" ht="17.25" hidden="false" customHeight="true" outlineLevel="0" collapsed="false">
      <c r="A21" s="79" t="s">
        <v>22</v>
      </c>
      <c r="B21" s="83" t="n">
        <v>41.3</v>
      </c>
      <c r="C21" s="82" t="n">
        <f aca="false">RANK(B21,(B$19:B$56))</f>
        <v>5</v>
      </c>
      <c r="D21" s="84" t="n">
        <v>-3.8</v>
      </c>
      <c r="E21" s="82" t="n">
        <f aca="false">RANK(D21,(D$19:D$56))</f>
        <v>23</v>
      </c>
    </row>
    <row r="22" customFormat="false" ht="17.25" hidden="false" customHeight="true" outlineLevel="0" collapsed="false">
      <c r="A22" s="79" t="s">
        <v>23</v>
      </c>
      <c r="B22" s="83" t="n">
        <v>32.9</v>
      </c>
      <c r="C22" s="82" t="n">
        <f aca="false">RANK(B22,(B$19:B$56))</f>
        <v>9</v>
      </c>
      <c r="D22" s="84" t="n">
        <v>-3.9</v>
      </c>
      <c r="E22" s="82" t="n">
        <f aca="false">RANK(D22,(D$19:D$56))</f>
        <v>24</v>
      </c>
    </row>
    <row r="23" customFormat="false" ht="17.25" hidden="false" customHeight="true" outlineLevel="0" collapsed="false">
      <c r="A23" s="79" t="s">
        <v>24</v>
      </c>
      <c r="B23" s="83" t="n">
        <v>16.5</v>
      </c>
      <c r="C23" s="82" t="n">
        <f aca="false">RANK(B23,(B$19:B$56))</f>
        <v>20</v>
      </c>
      <c r="D23" s="84" t="n">
        <v>-14.3</v>
      </c>
      <c r="E23" s="82" t="n">
        <f aca="false">RANK(D23,(D$19:D$56))</f>
        <v>36</v>
      </c>
    </row>
    <row r="24" customFormat="false" ht="17.25" hidden="false" customHeight="true" outlineLevel="0" collapsed="false">
      <c r="A24" s="79" t="s">
        <v>25</v>
      </c>
      <c r="B24" s="83" t="n">
        <v>55</v>
      </c>
      <c r="C24" s="82" t="n">
        <f aca="false">RANK(B24,(B$19:B$56))</f>
        <v>2</v>
      </c>
      <c r="D24" s="84" t="n">
        <v>-11.8</v>
      </c>
      <c r="E24" s="82" t="n">
        <f aca="false">RANK(D24,(D$19:D$56))</f>
        <v>34</v>
      </c>
    </row>
    <row r="25" customFormat="false" ht="17.25" hidden="false" customHeight="true" outlineLevel="0" collapsed="false">
      <c r="A25" s="79" t="s">
        <v>26</v>
      </c>
      <c r="B25" s="83" t="n">
        <v>33.1</v>
      </c>
      <c r="C25" s="82" t="n">
        <f aca="false">RANK(B25,(B$19:B$56))</f>
        <v>8</v>
      </c>
      <c r="D25" s="84" t="n">
        <v>0.3</v>
      </c>
      <c r="E25" s="82" t="n">
        <f aca="false">RANK(D25,(D$19:D$56))</f>
        <v>17</v>
      </c>
    </row>
    <row r="26" customFormat="false" ht="17.25" hidden="false" customHeight="true" outlineLevel="0" collapsed="false">
      <c r="A26" s="79" t="s">
        <v>27</v>
      </c>
      <c r="B26" s="83" t="n">
        <v>32.8</v>
      </c>
      <c r="C26" s="82" t="n">
        <f aca="false">RANK(B26,(B$19:B$56))</f>
        <v>10</v>
      </c>
      <c r="D26" s="84" t="n">
        <v>-20.7</v>
      </c>
      <c r="E26" s="82" t="n">
        <f aca="false">RANK(D26,(D$19:D$56))</f>
        <v>38</v>
      </c>
    </row>
    <row r="27" customFormat="false" ht="17.25" hidden="false" customHeight="true" outlineLevel="0" collapsed="false">
      <c r="A27" s="79" t="s">
        <v>28</v>
      </c>
      <c r="B27" s="83" t="n">
        <v>47.9</v>
      </c>
      <c r="C27" s="82" t="n">
        <f aca="false">RANK(B27,(B$19:B$56))</f>
        <v>3</v>
      </c>
      <c r="D27" s="84" t="n">
        <v>0.2</v>
      </c>
      <c r="E27" s="82" t="n">
        <f aca="false">RANK(D27,(D$19:D$56))</f>
        <v>18</v>
      </c>
    </row>
    <row r="28" customFormat="false" ht="17.25" hidden="false" customHeight="true" outlineLevel="0" collapsed="false">
      <c r="A28" s="79" t="s">
        <v>29</v>
      </c>
      <c r="B28" s="83" t="n">
        <v>23.4</v>
      </c>
      <c r="C28" s="82" t="n">
        <f aca="false">RANK(B28,(B$19:B$56))</f>
        <v>15</v>
      </c>
      <c r="D28" s="84" t="n">
        <v>-7.8</v>
      </c>
      <c r="E28" s="82" t="n">
        <f aca="false">RANK(D28,(D$19:D$56))</f>
        <v>30</v>
      </c>
    </row>
    <row r="29" customFormat="false" ht="17.25" hidden="false" customHeight="true" outlineLevel="0" collapsed="false">
      <c r="A29" s="79" t="s">
        <v>30</v>
      </c>
      <c r="B29" s="83" t="n">
        <v>57.2</v>
      </c>
      <c r="C29" s="82" t="n">
        <f aca="false">RANK(B29,(B$19:B$56))</f>
        <v>1</v>
      </c>
      <c r="D29" s="84" t="n">
        <v>-17.1</v>
      </c>
      <c r="E29" s="82" t="n">
        <f aca="false">RANK(D29,(D$19:D$56))</f>
        <v>37</v>
      </c>
    </row>
    <row r="30" customFormat="false" ht="17.25" hidden="false" customHeight="true" outlineLevel="0" collapsed="false">
      <c r="A30" s="79" t="s">
        <v>31</v>
      </c>
      <c r="B30" s="83" t="n">
        <v>41.3</v>
      </c>
      <c r="C30" s="82" t="n">
        <f aca="false">RANK(B30,(B$19:B$56))</f>
        <v>5</v>
      </c>
      <c r="D30" s="84" t="n">
        <v>-11.7</v>
      </c>
      <c r="E30" s="82" t="n">
        <f aca="false">RANK(D30,(D$19:D$56))</f>
        <v>33</v>
      </c>
    </row>
    <row r="31" customFormat="false" ht="17.25" hidden="false" customHeight="true" outlineLevel="0" collapsed="false">
      <c r="A31" s="79" t="s">
        <v>32</v>
      </c>
      <c r="B31" s="83" t="n">
        <v>23.8</v>
      </c>
      <c r="C31" s="82" t="n">
        <f aca="false">RANK(B31,(B$19:B$56))</f>
        <v>14</v>
      </c>
      <c r="D31" s="84" t="n">
        <v>-9.9</v>
      </c>
      <c r="E31" s="82" t="n">
        <f aca="false">RANK(D31,(D$19:D$56))</f>
        <v>32</v>
      </c>
    </row>
    <row r="32" customFormat="false" ht="17.25" hidden="false" customHeight="true" outlineLevel="0" collapsed="false">
      <c r="A32" s="79" t="s">
        <v>33</v>
      </c>
      <c r="B32" s="83" t="n">
        <v>42.3</v>
      </c>
      <c r="C32" s="82" t="n">
        <f aca="false">RANK(B32,(B$19:B$56))</f>
        <v>4</v>
      </c>
      <c r="D32" s="84" t="n">
        <v>-5.7</v>
      </c>
      <c r="E32" s="82" t="n">
        <f aca="false">RANK(D32,(D$19:D$56))</f>
        <v>27</v>
      </c>
    </row>
    <row r="33" customFormat="false" ht="17.25" hidden="false" customHeight="true" outlineLevel="0" collapsed="false">
      <c r="A33" s="85" t="s">
        <v>34</v>
      </c>
      <c r="B33" s="83" t="n">
        <v>25.9</v>
      </c>
      <c r="C33" s="82" t="n">
        <f aca="false">RANK(B33,(B$19:B$56))</f>
        <v>13</v>
      </c>
      <c r="D33" s="86" t="n">
        <v>-7.3</v>
      </c>
      <c r="E33" s="82" t="n">
        <f aca="false">RANK(D33,(D$19:D$56))</f>
        <v>29</v>
      </c>
    </row>
    <row r="34" customFormat="false" ht="17.25" hidden="false" customHeight="true" outlineLevel="0" collapsed="false">
      <c r="A34" s="87" t="s">
        <v>35</v>
      </c>
      <c r="B34" s="83" t="n">
        <v>29.5</v>
      </c>
      <c r="C34" s="82" t="n">
        <f aca="false">RANK(B34,(B$19:B$56))</f>
        <v>12</v>
      </c>
      <c r="D34" s="86" t="n">
        <v>5.9</v>
      </c>
      <c r="E34" s="82" t="n">
        <f aca="false">RANK(D34,(D$19:D$56))</f>
        <v>4</v>
      </c>
    </row>
    <row r="35" customFormat="false" ht="17.25" hidden="false" customHeight="true" outlineLevel="0" collapsed="false">
      <c r="A35" s="87" t="s">
        <v>36</v>
      </c>
      <c r="B35" s="83" t="n">
        <v>14.2</v>
      </c>
      <c r="C35" s="82" t="n">
        <f aca="false">RANK(B35,(B$19:B$56))</f>
        <v>22</v>
      </c>
      <c r="D35" s="84" t="n">
        <v>1.6</v>
      </c>
      <c r="E35" s="82" t="n">
        <f aca="false">RANK(D35,(D$19:D$56))</f>
        <v>12</v>
      </c>
    </row>
    <row r="36" s="2" customFormat="true" ht="15" hidden="false" customHeight="false" outlineLevel="0" collapsed="false">
      <c r="A36" s="79" t="s">
        <v>37</v>
      </c>
      <c r="B36" s="83" t="n">
        <v>13</v>
      </c>
      <c r="C36" s="82" t="n">
        <f aca="false">RANK(B36,(B$19:B$56))</f>
        <v>24</v>
      </c>
      <c r="D36" s="86" t="n">
        <v>-9.5</v>
      </c>
      <c r="E36" s="82" t="n">
        <f aca="false">RANK(D36,(D$19:D$56))</f>
        <v>31</v>
      </c>
    </row>
    <row r="37" customFormat="false" ht="17.25" hidden="false" customHeight="true" outlineLevel="0" collapsed="false">
      <c r="A37" s="87" t="s">
        <v>38</v>
      </c>
      <c r="B37" s="83" t="n">
        <v>17.2</v>
      </c>
      <c r="C37" s="82" t="n">
        <f aca="false">RANK(B37,(B$19:B$56))</f>
        <v>19</v>
      </c>
      <c r="D37" s="86" t="n">
        <v>3</v>
      </c>
      <c r="E37" s="82" t="n">
        <f aca="false">RANK(D37,(D$19:D$56))</f>
        <v>8</v>
      </c>
    </row>
    <row r="38" customFormat="false" ht="17.25" hidden="false" customHeight="true" outlineLevel="0" collapsed="false">
      <c r="A38" s="87" t="s">
        <v>39</v>
      </c>
      <c r="B38" s="83" t="n">
        <v>31.3</v>
      </c>
      <c r="C38" s="82" t="n">
        <f aca="false">RANK(B38,(B$19:B$56))</f>
        <v>11</v>
      </c>
      <c r="D38" s="86" t="n">
        <v>-3.6</v>
      </c>
      <c r="E38" s="82" t="n">
        <f aca="false">RANK(D38,(D$19:D$56))</f>
        <v>22</v>
      </c>
    </row>
    <row r="39" customFormat="false" ht="17.25" hidden="false" customHeight="true" outlineLevel="0" collapsed="false">
      <c r="A39" s="87" t="s">
        <v>40</v>
      </c>
      <c r="B39" s="83" t="n">
        <v>18.5</v>
      </c>
      <c r="C39" s="82" t="n">
        <f aca="false">RANK(B39,(B$19:B$56))</f>
        <v>16</v>
      </c>
      <c r="D39" s="86" t="n">
        <v>-6.7</v>
      </c>
      <c r="E39" s="82" t="n">
        <f aca="false">RANK(D39,(D$19:D$56))</f>
        <v>28</v>
      </c>
    </row>
    <row r="40" customFormat="false" ht="17.25" hidden="false" customHeight="true" outlineLevel="0" collapsed="false">
      <c r="A40" s="87" t="s">
        <v>41</v>
      </c>
      <c r="B40" s="83" t="n">
        <v>11.2</v>
      </c>
      <c r="C40" s="82" t="n">
        <f aca="false">RANK(B40,(B$19:B$56))</f>
        <v>27</v>
      </c>
      <c r="D40" s="86" t="n">
        <v>2</v>
      </c>
      <c r="E40" s="82" t="n">
        <f aca="false">RANK(D40,(D$19:D$56))</f>
        <v>11</v>
      </c>
    </row>
    <row r="41" customFormat="false" ht="17.25" hidden="false" customHeight="true" outlineLevel="0" collapsed="false">
      <c r="A41" s="87" t="s">
        <v>42</v>
      </c>
      <c r="B41" s="83" t="n">
        <v>17.8</v>
      </c>
      <c r="C41" s="82" t="n">
        <f aca="false">RANK(B41,(B$19:B$56))</f>
        <v>17</v>
      </c>
      <c r="D41" s="86" t="n">
        <v>1</v>
      </c>
      <c r="E41" s="82" t="n">
        <f aca="false">RANK(D41,(D$19:D$56))</f>
        <v>15</v>
      </c>
    </row>
    <row r="42" customFormat="false" ht="17.25" hidden="false" customHeight="true" outlineLevel="0" collapsed="false">
      <c r="A42" s="87" t="s">
        <v>43</v>
      </c>
      <c r="B42" s="83" t="n">
        <v>14.7</v>
      </c>
      <c r="C42" s="82" t="n">
        <f aca="false">RANK(B42,(B$19:B$56))</f>
        <v>21</v>
      </c>
      <c r="D42" s="86" t="n">
        <v>-3.5</v>
      </c>
      <c r="E42" s="82" t="n">
        <f aca="false">RANK(D42,(D$19:D$56))</f>
        <v>21</v>
      </c>
    </row>
    <row r="43" customFormat="false" ht="17.25" hidden="false" customHeight="true" outlineLevel="0" collapsed="false">
      <c r="A43" s="87" t="s">
        <v>44</v>
      </c>
      <c r="B43" s="83" t="n">
        <v>13.4</v>
      </c>
      <c r="C43" s="82" t="n">
        <f aca="false">RANK(B43,(B$19:B$56))</f>
        <v>23</v>
      </c>
      <c r="D43" s="86" t="n">
        <v>1</v>
      </c>
      <c r="E43" s="82" t="n">
        <f aca="false">RANK(D43,(D$19:D$56))</f>
        <v>15</v>
      </c>
    </row>
    <row r="44" customFormat="false" ht="17.25" hidden="false" customHeight="true" outlineLevel="0" collapsed="false">
      <c r="A44" s="87" t="s">
        <v>45</v>
      </c>
      <c r="B44" s="83" t="n">
        <v>8.2</v>
      </c>
      <c r="C44" s="82" t="n">
        <f aca="false">RANK(B44,(B$19:B$56))</f>
        <v>33</v>
      </c>
      <c r="D44" s="86" t="n">
        <v>9.1</v>
      </c>
      <c r="E44" s="82" t="n">
        <f aca="false">RANK(D44,(D$19:D$56))</f>
        <v>2</v>
      </c>
    </row>
    <row r="45" customFormat="false" ht="17.25" hidden="false" customHeight="true" outlineLevel="0" collapsed="false">
      <c r="A45" s="87" t="s">
        <v>46</v>
      </c>
      <c r="B45" s="83" t="n">
        <v>2.7</v>
      </c>
      <c r="C45" s="82" t="n">
        <f aca="false">RANK(B45,(B$19:B$56))</f>
        <v>38</v>
      </c>
      <c r="D45" s="86" t="n">
        <v>1.4</v>
      </c>
      <c r="E45" s="82" t="n">
        <f aca="false">RANK(D45,(D$19:D$56))</f>
        <v>13</v>
      </c>
    </row>
    <row r="46" customFormat="false" ht="17.25" hidden="false" customHeight="true" outlineLevel="0" collapsed="false">
      <c r="A46" s="87" t="s">
        <v>47</v>
      </c>
      <c r="B46" s="83" t="n">
        <v>11.2</v>
      </c>
      <c r="C46" s="82" t="n">
        <f aca="false">RANK(B46,(B$19:B$56))</f>
        <v>27</v>
      </c>
      <c r="D46" s="86" t="n">
        <v>-4.1</v>
      </c>
      <c r="E46" s="82" t="n">
        <f aca="false">RANK(D46,(D$19:D$56))</f>
        <v>25</v>
      </c>
    </row>
    <row r="47" customFormat="false" ht="17.25" hidden="false" customHeight="true" outlineLevel="0" collapsed="false">
      <c r="A47" s="87" t="s">
        <v>48</v>
      </c>
      <c r="B47" s="83" t="n">
        <v>11.4</v>
      </c>
      <c r="C47" s="82" t="n">
        <f aca="false">RANK(B47,(B$19:B$56))</f>
        <v>26</v>
      </c>
      <c r="D47" s="86" t="n">
        <v>2.9</v>
      </c>
      <c r="E47" s="82" t="n">
        <f aca="false">RANK(D47,(D$19:D$56))</f>
        <v>9</v>
      </c>
    </row>
    <row r="48" customFormat="false" ht="17.25" hidden="false" customHeight="true" outlineLevel="0" collapsed="false">
      <c r="A48" s="87" t="s">
        <v>49</v>
      </c>
      <c r="B48" s="83" t="n">
        <v>12.9</v>
      </c>
      <c r="C48" s="82" t="n">
        <f aca="false">RANK(B48,(B$19:B$56))</f>
        <v>25</v>
      </c>
      <c r="D48" s="86" t="n">
        <v>-5.6</v>
      </c>
      <c r="E48" s="82" t="n">
        <f aca="false">RANK(D48,(D$19:D$56))</f>
        <v>26</v>
      </c>
    </row>
    <row r="49" customFormat="false" ht="17.25" hidden="false" customHeight="true" outlineLevel="0" collapsed="false">
      <c r="A49" s="87" t="s">
        <v>50</v>
      </c>
      <c r="B49" s="83" t="n">
        <v>10.8</v>
      </c>
      <c r="C49" s="82" t="n">
        <f aca="false">RANK(B49,(B$19:B$56))</f>
        <v>29</v>
      </c>
      <c r="D49" s="86" t="n">
        <v>4.2</v>
      </c>
      <c r="E49" s="82" t="n">
        <f aca="false">RANK(D49,(D$19:D$56))</f>
        <v>6</v>
      </c>
    </row>
    <row r="50" customFormat="false" ht="17.25" hidden="false" customHeight="true" outlineLevel="0" collapsed="false">
      <c r="A50" s="87" t="s">
        <v>51</v>
      </c>
      <c r="B50" s="83" t="n">
        <v>9.9</v>
      </c>
      <c r="C50" s="82" t="n">
        <f aca="false">RANK(B50,(B$19:B$56))</f>
        <v>30</v>
      </c>
      <c r="D50" s="86" t="n">
        <v>3.3</v>
      </c>
      <c r="E50" s="82" t="n">
        <f aca="false">RANK(D50,(D$19:D$56))</f>
        <v>7</v>
      </c>
    </row>
    <row r="51" customFormat="false" ht="17.25" hidden="false" customHeight="true" outlineLevel="0" collapsed="false">
      <c r="A51" s="87" t="s">
        <v>52</v>
      </c>
      <c r="B51" s="88" t="n">
        <v>7</v>
      </c>
      <c r="C51" s="82" t="n">
        <f aca="false">RANK(B51,(B$19:B$56))</f>
        <v>35</v>
      </c>
      <c r="D51" s="86" t="n">
        <v>-3.2</v>
      </c>
      <c r="E51" s="82" t="n">
        <f aca="false">RANK(D51,(D$19:D$56))</f>
        <v>20</v>
      </c>
    </row>
    <row r="52" customFormat="false" ht="17.25" hidden="false" customHeight="true" outlineLevel="0" collapsed="false">
      <c r="A52" s="89" t="s">
        <v>53</v>
      </c>
      <c r="B52" s="88" t="n">
        <v>4.3</v>
      </c>
      <c r="C52" s="82" t="n">
        <f aca="false">RANK(B52,(B$19:B$56))</f>
        <v>37</v>
      </c>
      <c r="D52" s="86" t="n">
        <v>1.1</v>
      </c>
      <c r="E52" s="82" t="n">
        <f aca="false">RANK(D52,(D$19:D$56))</f>
        <v>14</v>
      </c>
    </row>
    <row r="53" customFormat="false" ht="17.25" hidden="false" customHeight="true" outlineLevel="0" collapsed="false">
      <c r="A53" s="89" t="s">
        <v>54</v>
      </c>
      <c r="B53" s="88" t="n">
        <v>7.5</v>
      </c>
      <c r="C53" s="82" t="n">
        <f aca="false">RANK(B53,(B$19:B$56))</f>
        <v>34</v>
      </c>
      <c r="D53" s="86" t="n">
        <v>5.7</v>
      </c>
      <c r="E53" s="82" t="n">
        <f aca="false">RANK(D53,(D$19:D$56))</f>
        <v>5</v>
      </c>
    </row>
    <row r="54" customFormat="false" ht="15" hidden="false" customHeight="false" outlineLevel="0" collapsed="false">
      <c r="A54" s="89" t="s">
        <v>55</v>
      </c>
      <c r="B54" s="88" t="n">
        <v>9.4</v>
      </c>
      <c r="C54" s="82" t="n">
        <f aca="false">RANK(B54,(B$19:B$56))</f>
        <v>31</v>
      </c>
      <c r="D54" s="86" t="n">
        <v>6.5</v>
      </c>
      <c r="E54" s="82" t="n">
        <f aca="false">RANK(D54,(D$19:D$56))</f>
        <v>3</v>
      </c>
    </row>
    <row r="55" customFormat="false" ht="15" hidden="false" customHeight="false" outlineLevel="0" collapsed="false">
      <c r="A55" s="89" t="s">
        <v>56</v>
      </c>
      <c r="B55" s="88" t="n">
        <v>6.6</v>
      </c>
      <c r="C55" s="82" t="n">
        <f aca="false">RANK(B55,(B$19:B$56))</f>
        <v>36</v>
      </c>
      <c r="D55" s="86" t="n">
        <v>-12.2</v>
      </c>
      <c r="E55" s="82" t="n">
        <f aca="false">RANK(D55,(D$19:D$56))</f>
        <v>35</v>
      </c>
    </row>
    <row r="56" customFormat="false" ht="15" hidden="false" customHeight="false" outlineLevel="0" collapsed="false">
      <c r="A56" s="90" t="s">
        <v>57</v>
      </c>
      <c r="B56" s="91" t="n">
        <v>9.4</v>
      </c>
      <c r="C56" s="82" t="n">
        <f aca="false">RANK(B56,(B$19:B$56))</f>
        <v>31</v>
      </c>
      <c r="D56" s="92" t="n">
        <v>9.7</v>
      </c>
      <c r="E56" s="82" t="n">
        <f aca="false">RANK(D56,(D$19:D$56))</f>
        <v>1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747916666666667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37"/>
    <col collapsed="false" customWidth="true" hidden="false" outlineLevel="0" max="4" min="2" style="53" width="10.24"/>
    <col collapsed="false" customWidth="true" hidden="false" outlineLevel="0" max="5" min="5" style="11" width="10.24"/>
    <col collapsed="false" customWidth="false" hidden="false" outlineLevel="0" max="257" min="6" style="11" width="8.99"/>
  </cols>
  <sheetData>
    <row r="1" customFormat="false" ht="36" hidden="false" customHeight="true" outlineLevel="0" collapsed="false">
      <c r="A1" s="3" t="s">
        <v>77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59</v>
      </c>
      <c r="B2" s="29" t="s">
        <v>78</v>
      </c>
      <c r="C2" s="29"/>
      <c r="D2" s="29"/>
      <c r="E2" s="29"/>
    </row>
    <row r="3" customFormat="false" ht="23.25" hidden="false" customHeight="true" outlineLevel="0" collapsed="false">
      <c r="A3" s="4"/>
      <c r="B3" s="31" t="s">
        <v>70</v>
      </c>
      <c r="C3" s="93" t="s">
        <v>4</v>
      </c>
      <c r="D3" s="31" t="s">
        <v>62</v>
      </c>
      <c r="E3" s="7" t="s">
        <v>4</v>
      </c>
    </row>
    <row r="4" customFormat="false" ht="17.25" hidden="false" customHeight="true" outlineLevel="0" collapsed="false">
      <c r="A4" s="32" t="s">
        <v>5</v>
      </c>
      <c r="B4" s="96" t="n">
        <v>2094.8</v>
      </c>
      <c r="C4" s="34"/>
      <c r="D4" s="35" t="n">
        <v>-1.9</v>
      </c>
      <c r="E4" s="97"/>
    </row>
    <row r="5" customFormat="false" ht="17.25" hidden="false" customHeight="true" outlineLevel="0" collapsed="false">
      <c r="A5" s="12" t="s">
        <v>6</v>
      </c>
      <c r="B5" s="98"/>
      <c r="C5" s="38"/>
      <c r="D5" s="39"/>
      <c r="E5" s="99"/>
    </row>
    <row r="6" customFormat="false" ht="17.25" hidden="false" customHeight="true" outlineLevel="0" collapsed="false">
      <c r="A6" s="15" t="s">
        <v>7</v>
      </c>
      <c r="E6" s="99"/>
    </row>
    <row r="7" customFormat="false" ht="17.25" hidden="false" customHeight="true" outlineLevel="0" collapsed="false">
      <c r="A7" s="18" t="s">
        <v>8</v>
      </c>
      <c r="B7" s="98" t="n">
        <v>126</v>
      </c>
      <c r="C7" s="38"/>
      <c r="D7" s="39" t="n">
        <v>-10.1</v>
      </c>
      <c r="E7" s="99"/>
    </row>
    <row r="8" customFormat="false" ht="17.25" hidden="false" customHeight="true" outlineLevel="0" collapsed="false">
      <c r="A8" s="15" t="s">
        <v>9</v>
      </c>
      <c r="E8" s="99"/>
    </row>
    <row r="9" customFormat="false" ht="17.25" hidden="false" customHeight="true" outlineLevel="0" collapsed="false">
      <c r="A9" s="18" t="s">
        <v>10</v>
      </c>
      <c r="B9" s="98" t="n">
        <v>24.5</v>
      </c>
      <c r="C9" s="38"/>
      <c r="D9" s="39" t="n">
        <v>4.9</v>
      </c>
      <c r="E9" s="99"/>
    </row>
    <row r="10" customFormat="false" ht="17.25" hidden="false" customHeight="true" outlineLevel="0" collapsed="false">
      <c r="A10" s="15" t="s">
        <v>11</v>
      </c>
      <c r="B10" s="98"/>
      <c r="C10" s="38"/>
      <c r="D10" s="39"/>
      <c r="E10" s="99"/>
    </row>
    <row r="11" s="42" customFormat="true" ht="18.75" hidden="false" customHeight="true" outlineLevel="0" collapsed="false">
      <c r="A11" s="15" t="s">
        <v>12</v>
      </c>
      <c r="B11" s="41" t="n">
        <v>10.7</v>
      </c>
      <c r="C11" s="20"/>
      <c r="D11" s="41" t="n">
        <v>0</v>
      </c>
      <c r="E11" s="100"/>
    </row>
    <row r="12" customFormat="false" ht="17.25" hidden="false" customHeight="true" outlineLevel="0" collapsed="false">
      <c r="A12" s="12" t="s">
        <v>13</v>
      </c>
      <c r="B12" s="98"/>
      <c r="C12" s="38"/>
      <c r="D12" s="39"/>
      <c r="E12" s="99"/>
    </row>
    <row r="13" customFormat="false" ht="17.25" hidden="false" customHeight="true" outlineLevel="0" collapsed="false">
      <c r="A13" s="15" t="s">
        <v>14</v>
      </c>
      <c r="B13" s="39" t="n">
        <v>1059.5</v>
      </c>
      <c r="C13" s="38"/>
      <c r="D13" s="39" t="n">
        <v>-1.4</v>
      </c>
      <c r="E13" s="99"/>
    </row>
    <row r="14" customFormat="false" ht="17.25" hidden="false" customHeight="true" outlineLevel="0" collapsed="false">
      <c r="A14" s="15" t="s">
        <v>15</v>
      </c>
      <c r="B14" s="39" t="n">
        <v>585.9</v>
      </c>
      <c r="C14" s="38"/>
      <c r="D14" s="39" t="n">
        <v>-4.9</v>
      </c>
      <c r="E14" s="99"/>
    </row>
    <row r="15" customFormat="false" ht="17.25" hidden="false" customHeight="true" outlineLevel="0" collapsed="false">
      <c r="A15" s="15" t="s">
        <v>16</v>
      </c>
      <c r="B15" s="39" t="n">
        <v>473.6</v>
      </c>
      <c r="C15" s="38"/>
      <c r="D15" s="39" t="n">
        <v>3.3</v>
      </c>
      <c r="E15" s="99"/>
    </row>
    <row r="16" customFormat="false" ht="17.25" hidden="false" customHeight="true" outlineLevel="0" collapsed="false">
      <c r="A16" s="15" t="s">
        <v>17</v>
      </c>
      <c r="B16" s="39" t="n">
        <v>228.2</v>
      </c>
      <c r="C16" s="38"/>
      <c r="D16" s="39" t="n">
        <v>8.7</v>
      </c>
      <c r="E16" s="99"/>
    </row>
    <row r="17" customFormat="false" ht="17.25" hidden="false" customHeight="true" outlineLevel="0" collapsed="false">
      <c r="A17" s="15" t="s">
        <v>18</v>
      </c>
      <c r="B17" s="39" t="n">
        <v>84</v>
      </c>
      <c r="C17" s="38"/>
      <c r="D17" s="39" t="n">
        <v>6.9</v>
      </c>
      <c r="E17" s="99"/>
    </row>
    <row r="18" customFormat="false" ht="17.25" hidden="false" customHeight="true" outlineLevel="0" collapsed="false">
      <c r="A18" s="12" t="s">
        <v>19</v>
      </c>
      <c r="B18" s="98"/>
      <c r="C18" s="38"/>
      <c r="D18" s="39"/>
      <c r="E18" s="99"/>
    </row>
    <row r="19" customFormat="false" ht="17.25" hidden="false" customHeight="true" outlineLevel="0" collapsed="false">
      <c r="A19" s="15" t="s">
        <v>20</v>
      </c>
      <c r="B19" s="101" t="n">
        <v>67.1</v>
      </c>
      <c r="C19" s="20" t="n">
        <f aca="false">RANK(B19,(B$19:B$56))</f>
        <v>2</v>
      </c>
      <c r="D19" s="84" t="n">
        <v>25.8</v>
      </c>
      <c r="E19" s="102" t="n">
        <f aca="false">RANK(D19,(D$19:D$56))</f>
        <v>1</v>
      </c>
    </row>
    <row r="20" customFormat="false" ht="17.25" hidden="false" customHeight="true" outlineLevel="0" collapsed="false">
      <c r="A20" s="15" t="s">
        <v>21</v>
      </c>
      <c r="B20" s="101" t="n">
        <v>26.1</v>
      </c>
      <c r="C20" s="20" t="n">
        <f aca="false">RANK(B20,(B$19:B$56))</f>
        <v>19</v>
      </c>
      <c r="D20" s="84" t="n">
        <v>15.4</v>
      </c>
      <c r="E20" s="102" t="n">
        <f aca="false">RANK(D20,(D$19:D$56))</f>
        <v>3</v>
      </c>
    </row>
    <row r="21" customFormat="false" ht="17.25" hidden="false" customHeight="true" outlineLevel="0" collapsed="false">
      <c r="A21" s="15" t="s">
        <v>22</v>
      </c>
      <c r="B21" s="101" t="n">
        <v>55.1</v>
      </c>
      <c r="C21" s="20" t="n">
        <f aca="false">RANK(B21,(B$19:B$56))</f>
        <v>6</v>
      </c>
      <c r="D21" s="84" t="n">
        <v>1.3</v>
      </c>
      <c r="E21" s="102" t="n">
        <f aca="false">RANK(D21,(D$19:D$56))</f>
        <v>24</v>
      </c>
    </row>
    <row r="22" customFormat="false" ht="17.25" hidden="false" customHeight="true" outlineLevel="0" collapsed="false">
      <c r="A22" s="15" t="s">
        <v>23</v>
      </c>
      <c r="B22" s="101" t="n">
        <v>44.1</v>
      </c>
      <c r="C22" s="20" t="n">
        <f aca="false">RANK(B22,(B$19:B$56))</f>
        <v>10</v>
      </c>
      <c r="D22" s="84" t="n">
        <v>5.2</v>
      </c>
      <c r="E22" s="102" t="n">
        <f aca="false">RANK(D22,(D$19:D$56))</f>
        <v>10</v>
      </c>
    </row>
    <row r="23" customFormat="false" ht="17.25" hidden="false" customHeight="true" outlineLevel="0" collapsed="false">
      <c r="A23" s="15" t="s">
        <v>24</v>
      </c>
      <c r="B23" s="101" t="n">
        <v>22.5</v>
      </c>
      <c r="C23" s="20" t="n">
        <f aca="false">RANK(B23,(B$19:B$56))</f>
        <v>23</v>
      </c>
      <c r="D23" s="84" t="n">
        <v>-2.7</v>
      </c>
      <c r="E23" s="102" t="n">
        <f aca="false">RANK(D23,(D$19:D$56))</f>
        <v>31</v>
      </c>
    </row>
    <row r="24" customFormat="false" ht="17.25" hidden="false" customHeight="true" outlineLevel="0" collapsed="false">
      <c r="A24" s="15" t="s">
        <v>25</v>
      </c>
      <c r="B24" s="101" t="n">
        <v>67.2</v>
      </c>
      <c r="C24" s="20" t="n">
        <f aca="false">RANK(B24,(B$19:B$56))</f>
        <v>1</v>
      </c>
      <c r="D24" s="84" t="n">
        <v>-8.3</v>
      </c>
      <c r="E24" s="102" t="n">
        <f aca="false">RANK(D24,(D$19:D$56))</f>
        <v>35</v>
      </c>
    </row>
    <row r="25" customFormat="false" ht="17.25" hidden="false" customHeight="true" outlineLevel="0" collapsed="false">
      <c r="A25" s="15" t="s">
        <v>26</v>
      </c>
      <c r="B25" s="101" t="n">
        <v>41.8</v>
      </c>
      <c r="C25" s="20" t="n">
        <f aca="false">RANK(B25,(B$19:B$56))</f>
        <v>14</v>
      </c>
      <c r="D25" s="84" t="n">
        <v>0.6</v>
      </c>
      <c r="E25" s="102" t="n">
        <f aca="false">RANK(D25,(D$19:D$56))</f>
        <v>28</v>
      </c>
    </row>
    <row r="26" customFormat="false" ht="17.25" hidden="false" customHeight="true" outlineLevel="0" collapsed="false">
      <c r="A26" s="15" t="s">
        <v>27</v>
      </c>
      <c r="B26" s="101" t="n">
        <v>52.2</v>
      </c>
      <c r="C26" s="20" t="n">
        <f aca="false">RANK(B26,(B$19:B$56))</f>
        <v>8</v>
      </c>
      <c r="D26" s="84" t="n">
        <v>-8.8</v>
      </c>
      <c r="E26" s="102" t="n">
        <f aca="false">RANK(D26,(D$19:D$56))</f>
        <v>36</v>
      </c>
    </row>
    <row r="27" customFormat="false" ht="17.25" hidden="false" customHeight="true" outlineLevel="0" collapsed="false">
      <c r="A27" s="15" t="s">
        <v>28</v>
      </c>
      <c r="B27" s="101" t="n">
        <v>57.9</v>
      </c>
      <c r="C27" s="20" t="n">
        <f aca="false">RANK(B27,(B$19:B$56))</f>
        <v>5</v>
      </c>
      <c r="D27" s="84" t="n">
        <v>1</v>
      </c>
      <c r="E27" s="102" t="n">
        <f aca="false">RANK(D27,(D$19:D$56))</f>
        <v>26</v>
      </c>
    </row>
    <row r="28" customFormat="false" ht="17.25" hidden="false" customHeight="true" outlineLevel="0" collapsed="false">
      <c r="A28" s="15" t="s">
        <v>29</v>
      </c>
      <c r="B28" s="101" t="n">
        <v>28.4</v>
      </c>
      <c r="C28" s="20" t="n">
        <f aca="false">RANK(B28,(B$19:B$56))</f>
        <v>18</v>
      </c>
      <c r="D28" s="84" t="n">
        <v>-7.1</v>
      </c>
      <c r="E28" s="102" t="n">
        <f aca="false">RANK(D28,(D$19:D$56))</f>
        <v>34</v>
      </c>
    </row>
    <row r="29" customFormat="false" ht="17.25" hidden="false" customHeight="true" outlineLevel="0" collapsed="false">
      <c r="A29" s="15" t="s">
        <v>30</v>
      </c>
      <c r="B29" s="101" t="n">
        <v>67.1</v>
      </c>
      <c r="C29" s="20" t="n">
        <f aca="false">RANK(B29,(B$19:B$56))</f>
        <v>2</v>
      </c>
      <c r="D29" s="84" t="n">
        <v>-11.4</v>
      </c>
      <c r="E29" s="102" t="n">
        <f aca="false">RANK(D29,(D$19:D$56))</f>
        <v>38</v>
      </c>
    </row>
    <row r="30" customFormat="false" ht="17.25" hidden="false" customHeight="true" outlineLevel="0" collapsed="false">
      <c r="A30" s="15" t="s">
        <v>31</v>
      </c>
      <c r="B30" s="101" t="n">
        <v>54.1</v>
      </c>
      <c r="C30" s="20" t="n">
        <f aca="false">RANK(B30,(B$19:B$56))</f>
        <v>7</v>
      </c>
      <c r="D30" s="84" t="n">
        <v>4.8</v>
      </c>
      <c r="E30" s="102" t="n">
        <f aca="false">RANK(D30,(D$19:D$56))</f>
        <v>13</v>
      </c>
    </row>
    <row r="31" customFormat="false" ht="17.25" hidden="false" customHeight="true" outlineLevel="0" collapsed="false">
      <c r="A31" s="15" t="s">
        <v>32</v>
      </c>
      <c r="B31" s="101" t="n">
        <v>41.9</v>
      </c>
      <c r="C31" s="20" t="n">
        <f aca="false">RANK(B31,(B$19:B$56))</f>
        <v>13</v>
      </c>
      <c r="D31" s="84" t="n">
        <v>19.1</v>
      </c>
      <c r="E31" s="102" t="n">
        <f aca="false">RANK(D31,(D$19:D$56))</f>
        <v>2</v>
      </c>
    </row>
    <row r="32" customFormat="false" ht="17.25" hidden="false" customHeight="true" outlineLevel="0" collapsed="false">
      <c r="A32" s="15" t="s">
        <v>33</v>
      </c>
      <c r="B32" s="101" t="n">
        <v>61.2</v>
      </c>
      <c r="C32" s="20" t="n">
        <f aca="false">RANK(B32,(B$19:B$56))</f>
        <v>4</v>
      </c>
      <c r="D32" s="84" t="n">
        <v>-6.5</v>
      </c>
      <c r="E32" s="102" t="n">
        <f aca="false">RANK(D32,(D$19:D$56))</f>
        <v>33</v>
      </c>
    </row>
    <row r="33" customFormat="false" ht="17.25" hidden="false" customHeight="true" outlineLevel="0" collapsed="false">
      <c r="A33" s="22" t="s">
        <v>34</v>
      </c>
      <c r="B33" s="101" t="n">
        <v>42.1</v>
      </c>
      <c r="C33" s="20" t="n">
        <f aca="false">RANK(B33,(B$19:B$56))</f>
        <v>12</v>
      </c>
      <c r="D33" s="86" t="n">
        <v>1.4</v>
      </c>
      <c r="E33" s="102" t="n">
        <f aca="false">RANK(D33,(D$19:D$56))</f>
        <v>21</v>
      </c>
    </row>
    <row r="34" customFormat="false" ht="17.25" hidden="false" customHeight="true" outlineLevel="0" collapsed="false">
      <c r="A34" s="23" t="s">
        <v>35</v>
      </c>
      <c r="B34" s="101" t="n">
        <v>40.5</v>
      </c>
      <c r="C34" s="20" t="n">
        <f aca="false">RANK(B34,(B$19:B$56))</f>
        <v>15</v>
      </c>
      <c r="D34" s="86" t="n">
        <v>4.5</v>
      </c>
      <c r="E34" s="102" t="n">
        <f aca="false">RANK(D34,(D$19:D$56))</f>
        <v>15</v>
      </c>
    </row>
    <row r="35" customFormat="false" ht="17.25" hidden="false" customHeight="true" outlineLevel="0" collapsed="false">
      <c r="A35" s="23" t="s">
        <v>36</v>
      </c>
      <c r="B35" s="101" t="n">
        <v>23.6</v>
      </c>
      <c r="C35" s="20" t="n">
        <f aca="false">RANK(B35,(B$19:B$56))</f>
        <v>21</v>
      </c>
      <c r="D35" s="84" t="n">
        <v>1.3</v>
      </c>
      <c r="E35" s="102" t="n">
        <f aca="false">RANK(D35,(D$19:D$56))</f>
        <v>24</v>
      </c>
    </row>
    <row r="36" s="2" customFormat="true" ht="15" hidden="false" customHeight="false" outlineLevel="0" collapsed="false">
      <c r="A36" s="15" t="s">
        <v>37</v>
      </c>
      <c r="B36" s="101" t="n">
        <v>20.5</v>
      </c>
      <c r="C36" s="20" t="n">
        <f aca="false">RANK(B36,(B$19:B$56))</f>
        <v>25</v>
      </c>
      <c r="D36" s="86" t="n">
        <v>1.4</v>
      </c>
      <c r="E36" s="102" t="n">
        <f aca="false">RANK(D36,(D$19:D$56))</f>
        <v>21</v>
      </c>
    </row>
    <row r="37" customFormat="false" ht="17.25" hidden="false" customHeight="true" outlineLevel="0" collapsed="false">
      <c r="A37" s="23" t="s">
        <v>38</v>
      </c>
      <c r="B37" s="101" t="n">
        <v>42.3</v>
      </c>
      <c r="C37" s="20" t="n">
        <f aca="false">RANK(B37,(B$19:B$56))</f>
        <v>11</v>
      </c>
      <c r="D37" s="86" t="n">
        <v>8.7</v>
      </c>
      <c r="E37" s="102" t="n">
        <f aca="false">RANK(D37,(D$19:D$56))</f>
        <v>5</v>
      </c>
    </row>
    <row r="38" customFormat="false" ht="17.25" hidden="false" customHeight="true" outlineLevel="0" collapsed="false">
      <c r="A38" s="23" t="s">
        <v>39</v>
      </c>
      <c r="B38" s="101" t="n">
        <v>50.6</v>
      </c>
      <c r="C38" s="20" t="n">
        <f aca="false">RANK(B38,(B$19:B$56))</f>
        <v>9</v>
      </c>
      <c r="D38" s="86" t="n">
        <v>1</v>
      </c>
      <c r="E38" s="102" t="n">
        <f aca="false">RANK(D38,(D$19:D$56))</f>
        <v>26</v>
      </c>
    </row>
    <row r="39" customFormat="false" ht="17.25" hidden="false" customHeight="true" outlineLevel="0" collapsed="false">
      <c r="A39" s="23" t="s">
        <v>40</v>
      </c>
      <c r="B39" s="101" t="n">
        <v>34.7</v>
      </c>
      <c r="C39" s="20" t="n">
        <f aca="false">RANK(B39,(B$19:B$56))</f>
        <v>16</v>
      </c>
      <c r="D39" s="86" t="n">
        <v>8.4</v>
      </c>
      <c r="E39" s="102" t="n">
        <f aca="false">RANK(D39,(D$19:D$56))</f>
        <v>6</v>
      </c>
    </row>
    <row r="40" customFormat="false" ht="17.25" hidden="false" customHeight="true" outlineLevel="0" collapsed="false">
      <c r="A40" s="23" t="s">
        <v>41</v>
      </c>
      <c r="B40" s="101" t="n">
        <v>20.3</v>
      </c>
      <c r="C40" s="20" t="n">
        <f aca="false">RANK(B40,(B$19:B$56))</f>
        <v>26</v>
      </c>
      <c r="D40" s="86" t="n">
        <v>0.2</v>
      </c>
      <c r="E40" s="102" t="n">
        <f aca="false">RANK(D40,(D$19:D$56))</f>
        <v>29</v>
      </c>
    </row>
    <row r="41" customFormat="false" ht="17.25" hidden="false" customHeight="true" outlineLevel="0" collapsed="false">
      <c r="A41" s="23" t="s">
        <v>42</v>
      </c>
      <c r="B41" s="101" t="n">
        <v>30.2</v>
      </c>
      <c r="C41" s="20" t="n">
        <f aca="false">RANK(B41,(B$19:B$56))</f>
        <v>17</v>
      </c>
      <c r="D41" s="86" t="n">
        <v>8</v>
      </c>
      <c r="E41" s="102" t="n">
        <f aca="false">RANK(D41,(D$19:D$56))</f>
        <v>7</v>
      </c>
    </row>
    <row r="42" customFormat="false" ht="17.25" hidden="false" customHeight="true" outlineLevel="0" collapsed="false">
      <c r="A42" s="87" t="s">
        <v>43</v>
      </c>
      <c r="B42" s="101" t="n">
        <v>25.3</v>
      </c>
      <c r="C42" s="20" t="n">
        <f aca="false">RANK(B42,(B$19:B$56))</f>
        <v>20</v>
      </c>
      <c r="D42" s="86" t="n">
        <v>0.1</v>
      </c>
      <c r="E42" s="102" t="n">
        <f aca="false">RANK(D42,(D$19:D$56))</f>
        <v>30</v>
      </c>
    </row>
    <row r="43" customFormat="false" ht="17.25" hidden="false" customHeight="true" outlineLevel="0" collapsed="false">
      <c r="A43" s="87" t="s">
        <v>44</v>
      </c>
      <c r="B43" s="101" t="n">
        <v>20.9</v>
      </c>
      <c r="C43" s="20" t="n">
        <f aca="false">RANK(B43,(B$19:B$56))</f>
        <v>24</v>
      </c>
      <c r="D43" s="86" t="n">
        <v>3</v>
      </c>
      <c r="E43" s="102" t="n">
        <f aca="false">RANK(D43,(D$19:D$56))</f>
        <v>17</v>
      </c>
    </row>
    <row r="44" customFormat="false" ht="17.25" hidden="false" customHeight="true" outlineLevel="0" collapsed="false">
      <c r="A44" s="87" t="s">
        <v>45</v>
      </c>
      <c r="B44" s="101" t="n">
        <v>13.4</v>
      </c>
      <c r="C44" s="20" t="n">
        <f aca="false">RANK(B44,(B$19:B$56))</f>
        <v>32</v>
      </c>
      <c r="D44" s="86" t="n">
        <v>12.5</v>
      </c>
      <c r="E44" s="102" t="n">
        <f aca="false">RANK(D44,(D$19:D$56))</f>
        <v>4</v>
      </c>
    </row>
    <row r="45" customFormat="false" ht="17.25" hidden="false" customHeight="true" outlineLevel="0" collapsed="false">
      <c r="A45" s="87" t="s">
        <v>46</v>
      </c>
      <c r="B45" s="101" t="n">
        <v>4.4</v>
      </c>
      <c r="C45" s="20" t="n">
        <f aca="false">RANK(B45,(B$19:B$56))</f>
        <v>38</v>
      </c>
      <c r="D45" s="86" t="n">
        <v>1.4</v>
      </c>
      <c r="E45" s="102" t="n">
        <f aca="false">RANK(D45,(D$19:D$56))</f>
        <v>21</v>
      </c>
    </row>
    <row r="46" customFormat="false" ht="17.25" hidden="false" customHeight="true" outlineLevel="0" collapsed="false">
      <c r="A46" s="87" t="s">
        <v>47</v>
      </c>
      <c r="B46" s="101" t="n">
        <v>23</v>
      </c>
      <c r="C46" s="20" t="n">
        <f aca="false">RANK(B46,(B$19:B$56))</f>
        <v>22</v>
      </c>
      <c r="D46" s="86" t="n">
        <v>2.8</v>
      </c>
      <c r="E46" s="102" t="n">
        <f aca="false">RANK(D46,(D$19:D$56))</f>
        <v>19</v>
      </c>
    </row>
    <row r="47" customFormat="false" ht="17.25" hidden="false" customHeight="true" outlineLevel="0" collapsed="false">
      <c r="A47" s="87" t="s">
        <v>48</v>
      </c>
      <c r="B47" s="101" t="n">
        <v>17.4</v>
      </c>
      <c r="C47" s="20" t="n">
        <f aca="false">RANK(B47,(B$19:B$56))</f>
        <v>28</v>
      </c>
      <c r="D47" s="86" t="n">
        <v>4.3</v>
      </c>
      <c r="E47" s="102" t="n">
        <f aca="false">RANK(D47,(D$19:D$56))</f>
        <v>16</v>
      </c>
    </row>
    <row r="48" customFormat="false" ht="17.25" hidden="false" customHeight="true" outlineLevel="0" collapsed="false">
      <c r="A48" s="87" t="s">
        <v>49</v>
      </c>
      <c r="B48" s="101" t="n">
        <v>19.2</v>
      </c>
      <c r="C48" s="20" t="n">
        <f aca="false">RANK(B48,(B$19:B$56))</f>
        <v>27</v>
      </c>
      <c r="D48" s="86" t="n">
        <v>3</v>
      </c>
      <c r="E48" s="102" t="n">
        <f aca="false">RANK(D48,(D$19:D$56))</f>
        <v>17</v>
      </c>
    </row>
    <row r="49" customFormat="false" ht="17.25" hidden="false" customHeight="true" outlineLevel="0" collapsed="false">
      <c r="A49" s="87" t="s">
        <v>50</v>
      </c>
      <c r="B49" s="101" t="n">
        <v>16.8</v>
      </c>
      <c r="C49" s="20" t="n">
        <f aca="false">RANK(B49,(B$19:B$56))</f>
        <v>29</v>
      </c>
      <c r="D49" s="86" t="n">
        <v>5.1</v>
      </c>
      <c r="E49" s="102" t="n">
        <f aca="false">RANK(D49,(D$19:D$56))</f>
        <v>11</v>
      </c>
    </row>
    <row r="50" customFormat="false" ht="17.25" hidden="false" customHeight="true" outlineLevel="0" collapsed="false">
      <c r="A50" s="87" t="s">
        <v>51</v>
      </c>
      <c r="B50" s="101" t="n">
        <v>15.5</v>
      </c>
      <c r="C50" s="20" t="n">
        <f aca="false">RANK(B50,(B$19:B$56))</f>
        <v>30</v>
      </c>
      <c r="D50" s="86" t="n">
        <v>5</v>
      </c>
      <c r="E50" s="102" t="n">
        <f aca="false">RANK(D50,(D$19:D$56))</f>
        <v>12</v>
      </c>
    </row>
    <row r="51" customFormat="false" ht="17.25" hidden="false" customHeight="true" outlineLevel="0" collapsed="false">
      <c r="A51" s="87" t="s">
        <v>52</v>
      </c>
      <c r="B51" s="103" t="n">
        <v>11.2</v>
      </c>
      <c r="C51" s="20" t="n">
        <f aca="false">RANK(B51,(B$19:B$56))</f>
        <v>33</v>
      </c>
      <c r="D51" s="86" t="n">
        <v>6.1</v>
      </c>
      <c r="E51" s="102" t="n">
        <f aca="false">RANK(D51,(D$19:D$56))</f>
        <v>9</v>
      </c>
    </row>
    <row r="52" customFormat="false" ht="17.25" hidden="false" customHeight="true" outlineLevel="0" collapsed="false">
      <c r="A52" s="89" t="s">
        <v>53</v>
      </c>
      <c r="B52" s="103" t="n">
        <v>7.3</v>
      </c>
      <c r="C52" s="20" t="n">
        <f aca="false">RANK(B52,(B$19:B$56))</f>
        <v>37</v>
      </c>
      <c r="D52" s="86" t="n">
        <v>-4.6</v>
      </c>
      <c r="E52" s="102" t="n">
        <f aca="false">RANK(D52,(D$19:D$56))</f>
        <v>32</v>
      </c>
    </row>
    <row r="53" customFormat="false" ht="17.25" hidden="false" customHeight="true" outlineLevel="0" collapsed="false">
      <c r="A53" s="89" t="s">
        <v>54</v>
      </c>
      <c r="B53" s="103" t="n">
        <v>10.2</v>
      </c>
      <c r="C53" s="20" t="n">
        <f aca="false">RANK(B53,(B$19:B$56))</f>
        <v>35</v>
      </c>
      <c r="D53" s="104" t="n">
        <v>2.1</v>
      </c>
      <c r="E53" s="102" t="n">
        <f aca="false">RANK(D53,(D$19:D$56))</f>
        <v>20</v>
      </c>
    </row>
    <row r="54" customFormat="false" ht="15" hidden="false" customHeight="false" outlineLevel="0" collapsed="false">
      <c r="A54" s="89" t="s">
        <v>55</v>
      </c>
      <c r="B54" s="103" t="n">
        <v>11</v>
      </c>
      <c r="C54" s="20" t="n">
        <f aca="false">RANK(B54,(B$19:B$56))</f>
        <v>34</v>
      </c>
      <c r="D54" s="104" t="n">
        <v>6.4</v>
      </c>
      <c r="E54" s="102" t="n">
        <f aca="false">RANK(D54,(D$19:D$56))</f>
        <v>8</v>
      </c>
    </row>
    <row r="55" customFormat="false" ht="15" hidden="false" customHeight="false" outlineLevel="0" collapsed="false">
      <c r="A55" s="89" t="s">
        <v>56</v>
      </c>
      <c r="B55" s="103" t="n">
        <v>9.1</v>
      </c>
      <c r="C55" s="20" t="n">
        <f aca="false">RANK(B55,(B$19:B$56))</f>
        <v>36</v>
      </c>
      <c r="D55" s="104" t="n">
        <v>-10.5</v>
      </c>
      <c r="E55" s="102" t="n">
        <f aca="false">RANK(D55,(D$19:D$56))</f>
        <v>37</v>
      </c>
    </row>
    <row r="56" customFormat="false" ht="15" hidden="false" customHeight="false" outlineLevel="0" collapsed="false">
      <c r="A56" s="90" t="s">
        <v>57</v>
      </c>
      <c r="B56" s="105" t="n">
        <v>14.1</v>
      </c>
      <c r="C56" s="106" t="n">
        <f aca="false">RANK(B56,(B$19:B$56))</f>
        <v>31</v>
      </c>
      <c r="D56" s="107" t="n">
        <v>4.6</v>
      </c>
      <c r="E56" s="108" t="n">
        <f aca="false">RANK(D56,(D$19:D$56))</f>
        <v>14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1.33888888888889" right="0.747916666666667" top="0.747916666666667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99"/>
    <col collapsed="false" customWidth="true" hidden="false" outlineLevel="0" max="2" min="2" style="53" width="17.24"/>
    <col collapsed="false" customWidth="true" hidden="false" outlineLevel="0" max="3" min="3" style="53" width="10.37"/>
    <col collapsed="false" customWidth="true" hidden="false" outlineLevel="0" max="4" min="4" style="53" width="16.74"/>
    <col collapsed="false" customWidth="true" hidden="false" outlineLevel="0" max="5" min="5" style="11" width="10.37"/>
    <col collapsed="false" customWidth="false" hidden="false" outlineLevel="0" max="257" min="6" style="11" width="8.99"/>
  </cols>
  <sheetData>
    <row r="1" customFormat="false" ht="39" hidden="false" customHeight="true" outlineLevel="0" collapsed="false">
      <c r="A1" s="109" t="s">
        <v>79</v>
      </c>
      <c r="B1" s="109"/>
      <c r="C1" s="109"/>
      <c r="D1" s="109"/>
      <c r="E1" s="109"/>
    </row>
    <row r="2" customFormat="false" ht="24.75" hidden="false" customHeight="true" outlineLevel="0" collapsed="false">
      <c r="A2" s="110" t="s">
        <v>59</v>
      </c>
      <c r="B2" s="111" t="s">
        <v>80</v>
      </c>
      <c r="C2" s="111"/>
      <c r="D2" s="111"/>
      <c r="E2" s="111"/>
    </row>
    <row r="3" customFormat="false" ht="24.75" hidden="false" customHeight="true" outlineLevel="0" collapsed="false">
      <c r="A3" s="110"/>
      <c r="B3" s="112" t="s">
        <v>70</v>
      </c>
      <c r="C3" s="113" t="s">
        <v>4</v>
      </c>
      <c r="D3" s="114" t="s">
        <v>81</v>
      </c>
      <c r="E3" s="115" t="s">
        <v>4</v>
      </c>
    </row>
    <row r="4" customFormat="false" ht="17.25" hidden="false" customHeight="true" outlineLevel="0" collapsed="false">
      <c r="A4" s="69" t="s">
        <v>5</v>
      </c>
      <c r="B4" s="116" t="n">
        <v>6513.36</v>
      </c>
      <c r="C4" s="71"/>
      <c r="D4" s="72" t="n">
        <v>12.5</v>
      </c>
      <c r="E4" s="73"/>
    </row>
    <row r="5" customFormat="false" ht="17.25" hidden="false" customHeight="true" outlineLevel="0" collapsed="false">
      <c r="A5" s="74" t="s">
        <v>6</v>
      </c>
      <c r="B5" s="117"/>
      <c r="C5" s="76"/>
      <c r="D5" s="77"/>
      <c r="E5" s="78"/>
    </row>
    <row r="6" customFormat="false" ht="17.25" hidden="false" customHeight="true" outlineLevel="0" collapsed="false">
      <c r="A6" s="79" t="s">
        <v>7</v>
      </c>
      <c r="B6" s="117"/>
      <c r="C6" s="76"/>
      <c r="D6" s="77"/>
      <c r="E6" s="78"/>
    </row>
    <row r="7" customFormat="false" ht="17.25" hidden="false" customHeight="true" outlineLevel="0" collapsed="false">
      <c r="A7" s="80" t="s">
        <v>73</v>
      </c>
      <c r="B7" s="117"/>
      <c r="C7" s="76"/>
      <c r="D7" s="77"/>
      <c r="E7" s="78"/>
    </row>
    <row r="8" customFormat="false" ht="17.25" hidden="false" customHeight="true" outlineLevel="0" collapsed="false">
      <c r="A8" s="79" t="s">
        <v>9</v>
      </c>
      <c r="B8" s="117"/>
      <c r="C8" s="76"/>
      <c r="D8" s="77"/>
      <c r="E8" s="78"/>
    </row>
    <row r="9" customFormat="false" ht="17.25" hidden="false" customHeight="true" outlineLevel="0" collapsed="false">
      <c r="A9" s="80" t="s">
        <v>74</v>
      </c>
      <c r="B9" s="117"/>
      <c r="C9" s="76"/>
      <c r="D9" s="77"/>
      <c r="E9" s="78"/>
    </row>
    <row r="10" customFormat="false" ht="17.25" hidden="false" customHeight="true" outlineLevel="0" collapsed="false">
      <c r="A10" s="79" t="s">
        <v>11</v>
      </c>
      <c r="B10" s="117"/>
      <c r="C10" s="76"/>
      <c r="D10" s="77"/>
      <c r="E10" s="78"/>
    </row>
    <row r="11" s="42" customFormat="true" ht="18.75" hidden="false" customHeight="true" outlineLevel="0" collapsed="false">
      <c r="A11" s="79" t="s">
        <v>12</v>
      </c>
      <c r="B11" s="118"/>
      <c r="C11" s="82"/>
      <c r="D11" s="81"/>
      <c r="E11" s="82"/>
    </row>
    <row r="12" customFormat="false" ht="17.25" hidden="false" customHeight="true" outlineLevel="0" collapsed="false">
      <c r="A12" s="74" t="s">
        <v>13</v>
      </c>
      <c r="B12" s="117"/>
      <c r="C12" s="76"/>
      <c r="D12" s="77"/>
      <c r="E12" s="78"/>
    </row>
    <row r="13" customFormat="false" ht="17.25" hidden="false" customHeight="true" outlineLevel="0" collapsed="false">
      <c r="A13" s="79" t="s">
        <v>14</v>
      </c>
      <c r="B13" s="117" t="n">
        <v>6401.4949</v>
      </c>
      <c r="C13" s="76"/>
      <c r="D13" s="77" t="n">
        <v>11.8206123798748</v>
      </c>
      <c r="E13" s="78"/>
    </row>
    <row r="14" customFormat="false" ht="17.25" hidden="false" customHeight="true" outlineLevel="0" collapsed="false">
      <c r="A14" s="15" t="s">
        <v>15</v>
      </c>
      <c r="B14" s="117" t="n">
        <v>5784.733</v>
      </c>
      <c r="C14" s="76"/>
      <c r="D14" s="77" t="n">
        <v>11.763765202723</v>
      </c>
      <c r="E14" s="78"/>
    </row>
    <row r="15" customFormat="false" ht="17.25" hidden="false" customHeight="true" outlineLevel="0" collapsed="false">
      <c r="A15" s="15" t="s">
        <v>16</v>
      </c>
      <c r="B15" s="117" t="n">
        <v>616.7619</v>
      </c>
      <c r="C15" s="76"/>
      <c r="D15" s="77" t="n">
        <v>12.3566216896653</v>
      </c>
      <c r="E15" s="78"/>
    </row>
    <row r="16" customFormat="false" ht="17.25" hidden="false" customHeight="true" outlineLevel="0" collapsed="false">
      <c r="A16" s="79" t="s">
        <v>17</v>
      </c>
      <c r="B16" s="117" t="n">
        <v>58.6738</v>
      </c>
      <c r="C16" s="76"/>
      <c r="D16" s="77" t="n">
        <v>81.3550520817235</v>
      </c>
      <c r="E16" s="78"/>
    </row>
    <row r="17" customFormat="false" ht="17.25" hidden="false" customHeight="true" outlineLevel="0" collapsed="false">
      <c r="A17" s="79" t="s">
        <v>18</v>
      </c>
      <c r="B17" s="117" t="n">
        <v>53.1939</v>
      </c>
      <c r="C17" s="76"/>
      <c r="D17" s="77" t="n">
        <v>47.3580546506216</v>
      </c>
      <c r="E17" s="78"/>
    </row>
    <row r="18" customFormat="false" ht="17.25" hidden="false" customHeight="true" outlineLevel="0" collapsed="false">
      <c r="A18" s="74" t="s">
        <v>19</v>
      </c>
      <c r="B18" s="117"/>
      <c r="C18" s="76"/>
      <c r="D18" s="77"/>
      <c r="E18" s="78"/>
    </row>
    <row r="19" customFormat="false" ht="17.25" hidden="false" customHeight="true" outlineLevel="0" collapsed="false">
      <c r="A19" s="79" t="s">
        <v>20</v>
      </c>
      <c r="B19" s="119" t="n">
        <v>39.84</v>
      </c>
      <c r="C19" s="102" t="n">
        <f aca="false">RANK(B19,(B$19:B$56))</f>
        <v>13</v>
      </c>
      <c r="D19" s="84" t="n">
        <v>183.4</v>
      </c>
      <c r="E19" s="102" t="n">
        <f aca="false">RANK(D19,(D$19:D$56))</f>
        <v>2</v>
      </c>
    </row>
    <row r="20" customFormat="false" ht="17.25" hidden="false" customHeight="true" outlineLevel="0" collapsed="false">
      <c r="A20" s="79" t="s">
        <v>21</v>
      </c>
      <c r="B20" s="119" t="n">
        <v>1.19</v>
      </c>
      <c r="C20" s="102" t="n">
        <f aca="false">RANK(B20,(B$19:B$56))</f>
        <v>31</v>
      </c>
      <c r="D20" s="84" t="n">
        <v>110.1</v>
      </c>
      <c r="E20" s="102" t="n">
        <f aca="false">RANK(D20,(D$19:D$56))</f>
        <v>3</v>
      </c>
    </row>
    <row r="21" customFormat="false" ht="17.25" hidden="false" customHeight="true" outlineLevel="0" collapsed="false">
      <c r="A21" s="79" t="s">
        <v>22</v>
      </c>
      <c r="B21" s="119" t="n">
        <v>116.11</v>
      </c>
      <c r="C21" s="102" t="n">
        <f aca="false">RANK(B21,(B$19:B$56))</f>
        <v>8</v>
      </c>
      <c r="D21" s="84" t="n">
        <v>38</v>
      </c>
      <c r="E21" s="102" t="n">
        <f aca="false">RANK(D21,(D$19:D$56))</f>
        <v>10</v>
      </c>
    </row>
    <row r="22" customFormat="false" ht="17.25" hidden="false" customHeight="true" outlineLevel="0" collapsed="false">
      <c r="A22" s="79" t="s">
        <v>23</v>
      </c>
      <c r="B22" s="119" t="n">
        <v>90.12</v>
      </c>
      <c r="C22" s="102" t="n">
        <f aca="false">RANK(B22,(B$19:B$56))</f>
        <v>10</v>
      </c>
      <c r="D22" s="84" t="n">
        <v>-14.5</v>
      </c>
      <c r="E22" s="102" t="n">
        <f aca="false">RANK(D22,(D$19:D$56))</f>
        <v>30</v>
      </c>
    </row>
    <row r="23" customFormat="false" ht="17.25" hidden="false" customHeight="true" outlineLevel="0" collapsed="false">
      <c r="A23" s="79" t="s">
        <v>24</v>
      </c>
      <c r="B23" s="119" t="n">
        <v>22.03</v>
      </c>
      <c r="C23" s="102" t="n">
        <f aca="false">RANK(B23,(B$19:B$56))</f>
        <v>17</v>
      </c>
      <c r="D23" s="84" t="n">
        <v>22</v>
      </c>
      <c r="E23" s="102" t="n">
        <f aca="false">RANK(D23,(D$19:D$56))</f>
        <v>16</v>
      </c>
    </row>
    <row r="24" customFormat="false" ht="17.25" hidden="false" customHeight="true" outlineLevel="0" collapsed="false">
      <c r="A24" s="79" t="s">
        <v>25</v>
      </c>
      <c r="B24" s="119" t="n">
        <v>404.78</v>
      </c>
      <c r="C24" s="102" t="n">
        <f aca="false">RANK(B24,(B$19:B$56))</f>
        <v>3</v>
      </c>
      <c r="D24" s="84" t="n">
        <v>28.5</v>
      </c>
      <c r="E24" s="102" t="n">
        <f aca="false">RANK(D24,(D$19:D$56))</f>
        <v>14</v>
      </c>
    </row>
    <row r="25" customFormat="false" ht="17.25" hidden="false" customHeight="true" outlineLevel="0" collapsed="false">
      <c r="A25" s="79" t="s">
        <v>26</v>
      </c>
      <c r="B25" s="119" t="n">
        <v>2993.92</v>
      </c>
      <c r="C25" s="102" t="n">
        <f aca="false">RANK(B25,(B$19:B$56))</f>
        <v>1</v>
      </c>
      <c r="D25" s="84" t="n">
        <v>8.2</v>
      </c>
      <c r="E25" s="102" t="n">
        <f aca="false">RANK(D25,(D$19:D$56))</f>
        <v>23</v>
      </c>
    </row>
    <row r="26" customFormat="false" ht="17.25" hidden="false" customHeight="true" outlineLevel="0" collapsed="false">
      <c r="A26" s="79" t="s">
        <v>27</v>
      </c>
      <c r="B26" s="119" t="n">
        <v>142.44</v>
      </c>
      <c r="C26" s="102" t="n">
        <f aca="false">RANK(B26,(B$19:B$56))</f>
        <v>7</v>
      </c>
      <c r="D26" s="84" t="n">
        <v>7.2</v>
      </c>
      <c r="E26" s="102" t="n">
        <f aca="false">RANK(D26,(D$19:D$56))</f>
        <v>24</v>
      </c>
    </row>
    <row r="27" customFormat="false" ht="17.25" hidden="false" customHeight="true" outlineLevel="0" collapsed="false">
      <c r="A27" s="79" t="s">
        <v>28</v>
      </c>
      <c r="B27" s="119" t="n">
        <v>83.97</v>
      </c>
      <c r="C27" s="102" t="n">
        <f aca="false">RANK(B27,(B$19:B$56))</f>
        <v>11</v>
      </c>
      <c r="D27" s="84" t="n">
        <v>-24.9</v>
      </c>
      <c r="E27" s="102" t="n">
        <f aca="false">RANK(D27,(D$19:D$56))</f>
        <v>33</v>
      </c>
    </row>
    <row r="28" customFormat="false" ht="17.25" hidden="false" customHeight="true" outlineLevel="0" collapsed="false">
      <c r="A28" s="79" t="s">
        <v>29</v>
      </c>
      <c r="B28" s="119" t="n">
        <v>200.11</v>
      </c>
      <c r="C28" s="102" t="n">
        <f aca="false">RANK(B28,(B$19:B$56))</f>
        <v>5</v>
      </c>
      <c r="D28" s="84" t="n">
        <v>68.7</v>
      </c>
      <c r="E28" s="102" t="n">
        <f aca="false">RANK(D28,(D$19:D$56))</f>
        <v>4</v>
      </c>
    </row>
    <row r="29" customFormat="false" ht="17.25" hidden="false" customHeight="true" outlineLevel="0" collapsed="false">
      <c r="A29" s="79" t="s">
        <v>30</v>
      </c>
      <c r="B29" s="119" t="n">
        <v>1676.24</v>
      </c>
      <c r="C29" s="102" t="n">
        <f aca="false">RANK(B29,(B$19:B$56))</f>
        <v>2</v>
      </c>
      <c r="D29" s="84" t="n">
        <v>11.5</v>
      </c>
      <c r="E29" s="102" t="n">
        <f aca="false">RANK(D29,(D$19:D$56))</f>
        <v>22</v>
      </c>
    </row>
    <row r="30" customFormat="false" ht="17.25" hidden="false" customHeight="true" outlineLevel="0" collapsed="false">
      <c r="A30" s="79" t="s">
        <v>31</v>
      </c>
      <c r="B30" s="119" t="n">
        <v>171.13</v>
      </c>
      <c r="C30" s="102" t="n">
        <f aca="false">RANK(B30,(B$19:B$56))</f>
        <v>6</v>
      </c>
      <c r="D30" s="84" t="n">
        <v>64.5</v>
      </c>
      <c r="E30" s="102" t="n">
        <f aca="false">RANK(D30,(D$19:D$56))</f>
        <v>5</v>
      </c>
    </row>
    <row r="31" customFormat="false" ht="17.25" hidden="false" customHeight="true" outlineLevel="0" collapsed="false">
      <c r="A31" s="79" t="s">
        <v>32</v>
      </c>
      <c r="B31" s="119" t="n">
        <v>97.5</v>
      </c>
      <c r="C31" s="102" t="n">
        <f aca="false">RANK(B31,(B$19:B$56))</f>
        <v>9</v>
      </c>
      <c r="D31" s="84" t="n">
        <v>-17.7</v>
      </c>
      <c r="E31" s="102" t="n">
        <f aca="false">RANK(D31,(D$19:D$56))</f>
        <v>31</v>
      </c>
    </row>
    <row r="32" customFormat="false" ht="17.25" hidden="false" customHeight="true" outlineLevel="0" collapsed="false">
      <c r="A32" s="79" t="s">
        <v>33</v>
      </c>
      <c r="B32" s="119" t="n">
        <v>215.58</v>
      </c>
      <c r="C32" s="102" t="n">
        <f aca="false">RANK(B32,(B$19:B$56))</f>
        <v>4</v>
      </c>
      <c r="D32" s="84" t="n">
        <v>17.6</v>
      </c>
      <c r="E32" s="102" t="n">
        <f aca="false">RANK(D32,(D$19:D$56))</f>
        <v>19</v>
      </c>
    </row>
    <row r="33" customFormat="false" ht="17.25" hidden="false" customHeight="true" outlineLevel="0" collapsed="false">
      <c r="A33" s="85" t="s">
        <v>34</v>
      </c>
      <c r="B33" s="119" t="n">
        <v>13.76</v>
      </c>
      <c r="C33" s="102" t="n">
        <f aca="false">RANK(B33,(B$19:B$56))</f>
        <v>22</v>
      </c>
      <c r="D33" s="86" t="n">
        <v>6</v>
      </c>
      <c r="E33" s="102" t="n">
        <f aca="false">RANK(D33,(D$19:D$56))</f>
        <v>27</v>
      </c>
    </row>
    <row r="34" customFormat="false" ht="17.25" hidden="false" customHeight="true" outlineLevel="0" collapsed="false">
      <c r="A34" s="87" t="s">
        <v>35</v>
      </c>
      <c r="B34" s="119" t="n">
        <v>38.12</v>
      </c>
      <c r="C34" s="102" t="n">
        <f aca="false">RANK(B34,(B$19:B$56))</f>
        <v>14</v>
      </c>
      <c r="D34" s="86" t="n">
        <v>6.3</v>
      </c>
      <c r="E34" s="102" t="n">
        <f aca="false">RANK(D34,(D$19:D$56))</f>
        <v>25</v>
      </c>
    </row>
    <row r="35" customFormat="false" ht="17.25" hidden="false" customHeight="true" outlineLevel="0" collapsed="false">
      <c r="A35" s="87" t="s">
        <v>36</v>
      </c>
      <c r="B35" s="119" t="n">
        <v>17.01</v>
      </c>
      <c r="C35" s="102" t="n">
        <f aca="false">RANK(B35,(B$19:B$56))</f>
        <v>20</v>
      </c>
      <c r="D35" s="84" t="n">
        <v>-27</v>
      </c>
      <c r="E35" s="102" t="n">
        <f aca="false">RANK(D35,(D$19:D$56))</f>
        <v>35</v>
      </c>
    </row>
    <row r="36" s="2" customFormat="true" ht="15" hidden="false" customHeight="false" outlineLevel="0" collapsed="false">
      <c r="A36" s="120" t="s">
        <v>82</v>
      </c>
      <c r="B36" s="121" t="n">
        <v>12.0083</v>
      </c>
      <c r="C36" s="102" t="n">
        <f aca="false">RANK(B36,(B$19:B$56))</f>
        <v>23</v>
      </c>
      <c r="D36" s="86" t="n">
        <v>37.1452</v>
      </c>
      <c r="E36" s="102" t="n">
        <f aca="false">RANK(D36,(D$19:D$56))</f>
        <v>11</v>
      </c>
    </row>
    <row r="37" customFormat="false" ht="17.25" hidden="false" customHeight="true" outlineLevel="0" collapsed="false">
      <c r="A37" s="87" t="s">
        <v>38</v>
      </c>
      <c r="B37" s="119" t="n">
        <v>21.98</v>
      </c>
      <c r="C37" s="102" t="n">
        <f aca="false">RANK(B37,(B$19:B$56))</f>
        <v>18</v>
      </c>
      <c r="D37" s="86" t="n">
        <v>36.5</v>
      </c>
      <c r="E37" s="102" t="n">
        <f aca="false">RANK(D37,(D$19:D$56))</f>
        <v>12</v>
      </c>
    </row>
    <row r="38" customFormat="false" ht="17.25" hidden="false" customHeight="true" outlineLevel="0" collapsed="false">
      <c r="A38" s="87" t="s">
        <v>39</v>
      </c>
      <c r="B38" s="119" t="n">
        <v>40.56</v>
      </c>
      <c r="C38" s="102" t="n">
        <f aca="false">RANK(B38,(B$19:B$56))</f>
        <v>12</v>
      </c>
      <c r="D38" s="86" t="n">
        <v>50.9</v>
      </c>
      <c r="E38" s="102" t="n">
        <f aca="false">RANK(D38,(D$19:D$56))</f>
        <v>7</v>
      </c>
    </row>
    <row r="39" customFormat="false" ht="17.25" hidden="false" customHeight="true" outlineLevel="0" collapsed="false">
      <c r="A39" s="87" t="s">
        <v>40</v>
      </c>
      <c r="B39" s="119" t="n">
        <v>17.14</v>
      </c>
      <c r="C39" s="102" t="n">
        <f aca="false">RANK(B39,(B$19:B$56))</f>
        <v>19</v>
      </c>
      <c r="D39" s="86" t="n">
        <v>20.1</v>
      </c>
      <c r="E39" s="102" t="n">
        <f aca="false">RANK(D39,(D$19:D$56))</f>
        <v>17</v>
      </c>
    </row>
    <row r="40" customFormat="false" ht="17.25" hidden="false" customHeight="true" outlineLevel="0" collapsed="false">
      <c r="A40" s="87" t="s">
        <v>41</v>
      </c>
      <c r="B40" s="119" t="n">
        <v>11.14</v>
      </c>
      <c r="C40" s="102" t="n">
        <f aca="false">RANK(B40,(B$19:B$56))</f>
        <v>24</v>
      </c>
      <c r="D40" s="86" t="n">
        <v>60.5</v>
      </c>
      <c r="E40" s="102" t="n">
        <f aca="false">RANK(D40,(D$19:D$56))</f>
        <v>6</v>
      </c>
    </row>
    <row r="41" customFormat="false" ht="17.25" hidden="false" customHeight="true" outlineLevel="0" collapsed="false">
      <c r="A41" s="87" t="s">
        <v>42</v>
      </c>
      <c r="B41" s="119" t="n">
        <v>15.84</v>
      </c>
      <c r="C41" s="102" t="n">
        <f aca="false">RANK(B41,(B$19:B$56))</f>
        <v>21</v>
      </c>
      <c r="D41" s="86" t="n">
        <v>-10.7</v>
      </c>
      <c r="E41" s="102" t="n">
        <f aca="false">RANK(D41,(D$19:D$56))</f>
        <v>29</v>
      </c>
    </row>
    <row r="42" customFormat="false" ht="17.25" hidden="false" customHeight="true" outlineLevel="0" collapsed="false">
      <c r="A42" s="87" t="s">
        <v>43</v>
      </c>
      <c r="B42" s="119" t="n">
        <v>3.11</v>
      </c>
      <c r="C42" s="102" t="n">
        <f aca="false">RANK(B42,(B$19:B$56))</f>
        <v>27</v>
      </c>
      <c r="D42" s="86" t="n">
        <v>49.3</v>
      </c>
      <c r="E42" s="102" t="n">
        <f aca="false">RANK(D42,(D$19:D$56))</f>
        <v>8</v>
      </c>
    </row>
    <row r="43" customFormat="false" ht="17.25" hidden="false" customHeight="true" outlineLevel="0" collapsed="false">
      <c r="A43" s="87" t="s">
        <v>44</v>
      </c>
      <c r="B43" s="119" t="n">
        <v>2.74</v>
      </c>
      <c r="C43" s="102" t="n">
        <f aca="false">RANK(B43,(B$19:B$56))</f>
        <v>28</v>
      </c>
      <c r="D43" s="86" t="n">
        <v>39.1</v>
      </c>
      <c r="E43" s="102" t="n">
        <f aca="false">RANK(D43,(D$19:D$56))</f>
        <v>9</v>
      </c>
    </row>
    <row r="44" customFormat="false" ht="17.25" hidden="false" customHeight="true" outlineLevel="0" collapsed="false">
      <c r="A44" s="87" t="s">
        <v>45</v>
      </c>
      <c r="B44" s="119" t="n">
        <v>1.36</v>
      </c>
      <c r="C44" s="102" t="n">
        <f aca="false">RANK(B44,(B$19:B$56))</f>
        <v>30</v>
      </c>
      <c r="D44" s="86" t="n">
        <v>6.1</v>
      </c>
      <c r="E44" s="102" t="n">
        <f aca="false">RANK(D44,(D$19:D$56))</f>
        <v>26</v>
      </c>
    </row>
    <row r="45" customFormat="false" ht="17.25" hidden="false" customHeight="true" outlineLevel="0" collapsed="false">
      <c r="A45" s="87" t="s">
        <v>46</v>
      </c>
      <c r="B45" s="119"/>
      <c r="C45" s="102"/>
      <c r="D45" s="86"/>
      <c r="E45" s="102"/>
    </row>
    <row r="46" customFormat="false" ht="17.25" hidden="false" customHeight="true" outlineLevel="0" collapsed="false">
      <c r="A46" s="87" t="s">
        <v>47</v>
      </c>
      <c r="B46" s="119" t="n">
        <v>4.09</v>
      </c>
      <c r="C46" s="102" t="n">
        <f aca="false">RANK(B46,(B$19:B$56))</f>
        <v>26</v>
      </c>
      <c r="D46" s="86" t="n">
        <v>34.9</v>
      </c>
      <c r="E46" s="102" t="n">
        <f aca="false">RANK(D46,(D$19:D$56))</f>
        <v>13</v>
      </c>
    </row>
    <row r="47" customFormat="false" ht="17.25" hidden="false" customHeight="true" outlineLevel="0" collapsed="false">
      <c r="A47" s="87" t="s">
        <v>48</v>
      </c>
      <c r="B47" s="119" t="n">
        <v>4.17</v>
      </c>
      <c r="C47" s="102" t="n">
        <f aca="false">RANK(B47,(B$19:B$56))</f>
        <v>25</v>
      </c>
      <c r="D47" s="86" t="n">
        <v>-26.4</v>
      </c>
      <c r="E47" s="102" t="n">
        <f aca="false">RANK(D47,(D$19:D$56))</f>
        <v>34</v>
      </c>
    </row>
    <row r="48" customFormat="false" ht="17.25" hidden="false" customHeight="true" outlineLevel="0" collapsed="false">
      <c r="A48" s="87" t="s">
        <v>49</v>
      </c>
      <c r="B48" s="119" t="n">
        <v>0.29</v>
      </c>
      <c r="C48" s="102" t="n">
        <f aca="false">RANK(B48,(B$19:B$56))</f>
        <v>35</v>
      </c>
      <c r="D48" s="86" t="n">
        <v>-84</v>
      </c>
      <c r="E48" s="102" t="n">
        <f aca="false">RANK(D48,(D$19:D$56))</f>
        <v>36</v>
      </c>
    </row>
    <row r="49" customFormat="false" ht="17.25" hidden="false" customHeight="true" outlineLevel="0" collapsed="false">
      <c r="A49" s="87" t="s">
        <v>50</v>
      </c>
      <c r="B49" s="119" t="n">
        <v>2.69</v>
      </c>
      <c r="C49" s="102" t="n">
        <f aca="false">RANK(B49,(B$19:B$56))</f>
        <v>29</v>
      </c>
      <c r="D49" s="86" t="n">
        <v>18</v>
      </c>
      <c r="E49" s="102" t="n">
        <f aca="false">RANK(D49,(D$19:D$56))</f>
        <v>18</v>
      </c>
    </row>
    <row r="50" customFormat="false" ht="17.25" hidden="false" customHeight="true" outlineLevel="0" collapsed="false">
      <c r="A50" s="87" t="s">
        <v>51</v>
      </c>
      <c r="B50" s="119" t="n">
        <v>1.01</v>
      </c>
      <c r="C50" s="102" t="n">
        <f aca="false">RANK(B50,(B$19:B$56))</f>
        <v>32</v>
      </c>
      <c r="D50" s="86" t="n">
        <v>16.1</v>
      </c>
      <c r="E50" s="102" t="n">
        <f aca="false">RANK(D50,(D$19:D$56))</f>
        <v>20</v>
      </c>
    </row>
    <row r="51" customFormat="false" ht="17.25" hidden="false" customHeight="true" outlineLevel="0" collapsed="false">
      <c r="A51" s="87" t="s">
        <v>52</v>
      </c>
      <c r="B51" s="122" t="n">
        <v>0.72</v>
      </c>
      <c r="C51" s="102" t="n">
        <f aca="false">RANK(B51,(B$19:B$56))</f>
        <v>33</v>
      </c>
      <c r="D51" s="86" t="n">
        <v>22.2</v>
      </c>
      <c r="E51" s="102" t="n">
        <f aca="false">RANK(D51,(D$19:D$56))</f>
        <v>15</v>
      </c>
    </row>
    <row r="52" customFormat="false" ht="17.25" hidden="false" customHeight="true" outlineLevel="0" collapsed="false">
      <c r="A52" s="89" t="s">
        <v>53</v>
      </c>
      <c r="B52" s="122" t="n">
        <v>0.02</v>
      </c>
      <c r="C52" s="102" t="n">
        <f aca="false">RANK(B52,(B$19:B$56))</f>
        <v>37</v>
      </c>
      <c r="D52" s="86" t="n">
        <v>3.7</v>
      </c>
      <c r="E52" s="102" t="n">
        <f aca="false">RANK(D52,(D$19:D$56))</f>
        <v>28</v>
      </c>
    </row>
    <row r="53" customFormat="false" ht="17.25" hidden="false" customHeight="true" outlineLevel="0" collapsed="false">
      <c r="A53" s="89" t="s">
        <v>54</v>
      </c>
      <c r="B53" s="122" t="n">
        <v>23.23</v>
      </c>
      <c r="C53" s="102" t="n">
        <f aca="false">RANK(B53,(B$19:B$56))</f>
        <v>16</v>
      </c>
      <c r="D53" s="86" t="n">
        <v>203.4</v>
      </c>
      <c r="E53" s="102" t="n">
        <f aca="false">RANK(D53,(D$19:D$56))</f>
        <v>1</v>
      </c>
    </row>
    <row r="54" customFormat="false" ht="15" hidden="false" customHeight="false" outlineLevel="0" collapsed="false">
      <c r="A54" s="89" t="s">
        <v>55</v>
      </c>
      <c r="B54" s="122" t="n">
        <v>0.64</v>
      </c>
      <c r="C54" s="102" t="n">
        <f aca="false">RANK(B54,(B$19:B$56))</f>
        <v>34</v>
      </c>
      <c r="D54" s="86" t="n">
        <v>-21</v>
      </c>
      <c r="E54" s="102" t="n">
        <f aca="false">RANK(D54,(D$19:D$56))</f>
        <v>32</v>
      </c>
    </row>
    <row r="55" customFormat="false" ht="15" hidden="false" customHeight="false" outlineLevel="0" collapsed="false">
      <c r="A55" s="89" t="s">
        <v>56</v>
      </c>
      <c r="B55" s="122" t="n">
        <v>26.71</v>
      </c>
      <c r="C55" s="102" t="n">
        <f aca="false">RANK(B55,(B$19:B$56))</f>
        <v>15</v>
      </c>
      <c r="D55" s="86" t="n">
        <v>15.9</v>
      </c>
      <c r="E55" s="102" t="n">
        <f aca="false">RANK(D55,(D$19:D$56))</f>
        <v>21</v>
      </c>
    </row>
    <row r="56" customFormat="false" ht="15" hidden="false" customHeight="false" outlineLevel="0" collapsed="false">
      <c r="A56" s="90" t="s">
        <v>57</v>
      </c>
      <c r="B56" s="123" t="n">
        <v>0.07</v>
      </c>
      <c r="C56" s="102" t="n">
        <f aca="false">RANK(B56,(B$19:B$56))</f>
        <v>36</v>
      </c>
      <c r="D56" s="124" t="n">
        <v>-97.5</v>
      </c>
      <c r="E56" s="102" t="n">
        <f aca="false">RANK(D56,(D$19:D$56))</f>
        <v>37</v>
      </c>
    </row>
    <row r="57" customFormat="false" ht="36" hidden="false" customHeight="true" outlineLevel="0" collapsed="false">
      <c r="A57" s="125" t="s">
        <v>83</v>
      </c>
      <c r="B57" s="125"/>
      <c r="C57" s="125"/>
      <c r="D57" s="125"/>
      <c r="E57" s="125"/>
    </row>
  </sheetData>
  <mergeCells count="4">
    <mergeCell ref="A1:E1"/>
    <mergeCell ref="A2:A3"/>
    <mergeCell ref="B2:E2"/>
    <mergeCell ref="A57:E57"/>
  </mergeCells>
  <printOptions headings="false" gridLines="false" gridLinesSet="true" horizontalCentered="false" verticalCentered="false"/>
  <pageMargins left="1.33888888888889" right="0.747916666666667" top="0.1576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6:54:19Z</dcterms:created>
  <dc:creator>周欣</dc:creator>
  <dc:description/>
  <dc:language>en-US</dc:language>
  <cp:lastModifiedBy>yaoyaoyao^瑞士糖</cp:lastModifiedBy>
  <cp:lastPrinted>2021-04-29T07:23:57Z</cp:lastPrinted>
  <dcterms:modified xsi:type="dcterms:W3CDTF">2021-05-19T07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8AD3416E184CC9BBF4777A9E2B8CA4</vt:lpwstr>
  </property>
  <property fmtid="{D5CDD505-2E9C-101B-9397-08002B2CF9AE}" pid="3" name="KSOProductBuildVer">
    <vt:lpwstr>2052-11.1.0.10463</vt:lpwstr>
  </property>
</Properties>
</file>