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5-1" sheetId="1" state="visible" r:id="rId2"/>
    <sheet name="5-2.3" sheetId="2" state="visible" r:id="rId3"/>
    <sheet name="5-4" sheetId="3" state="visible" r:id="rId4"/>
    <sheet name="5-5" sheetId="4" state="visible" r:id="rId5"/>
    <sheet name="5-6" sheetId="5" state="visible" r:id="rId6"/>
    <sheet name="5-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 </t>
    </r>
    <r>
      <rPr>
        <sz val="14"/>
        <rFont val="Noto Sans"/>
        <family val="2"/>
      </rPr>
      <t xml:space="preserve">人民物质文化生活情况</t>
    </r>
    <r>
      <rPr>
        <sz val="14"/>
        <rFont val="Times New Roman"/>
        <family val="1"/>
      </rPr>
      <t xml:space="preserve">(2019-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指        标</t>
  </si>
  <si>
    <t xml:space="preserve">单位</t>
  </si>
  <si>
    <r>
      <rPr>
        <sz val="11"/>
        <rFont val="Noto Sans"/>
        <family val="2"/>
      </rPr>
      <t xml:space="preserve">指数
</t>
    </r>
    <r>
      <rPr>
        <sz val="11"/>
        <rFont val="宋体"/>
        <family val="0"/>
        <charset val="134"/>
      </rPr>
      <t xml:space="preserve">2019=100</t>
    </r>
  </si>
  <si>
    <r>
      <rPr>
        <b val="true"/>
        <sz val="11"/>
        <rFont val="Noto Sans"/>
        <family val="2"/>
      </rPr>
      <t xml:space="preserve">就业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抽样调查</t>
    </r>
    <r>
      <rPr>
        <b val="true"/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每一城镇就业者负担人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人</t>
  </si>
  <si>
    <t xml:space="preserve">收入和支出</t>
  </si>
  <si>
    <r>
      <rPr>
        <sz val="11"/>
        <rFont val="Noto Sans"/>
        <family val="2"/>
      </rPr>
      <t xml:space="preserve">城镇常住居民人均可支配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元</t>
  </si>
  <si>
    <r>
      <rPr>
        <sz val="11"/>
        <rFont val="Noto Sans"/>
        <family val="2"/>
      </rPr>
      <t xml:space="preserve">农村常住居民人均可支配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消    费</t>
  </si>
  <si>
    <r>
      <rPr>
        <sz val="11"/>
        <rFont val="Noto Sans"/>
        <family val="2"/>
      </rPr>
      <t xml:space="preserve">城镇常住居民人均消费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农村常住居民人均消费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储        蓄</t>
  </si>
  <si>
    <r>
      <rPr>
        <sz val="11"/>
        <rFont val="Noto Sans"/>
        <family val="2"/>
      </rPr>
      <t xml:space="preserve">城乡居民储蓄存款余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亿元</t>
    </r>
    <r>
      <rPr>
        <sz val="11"/>
        <rFont val="宋体"/>
        <family val="0"/>
        <charset val="134"/>
      </rPr>
      <t xml:space="preserve">)</t>
    </r>
  </si>
  <si>
    <t xml:space="preserve">亿元</t>
  </si>
  <si>
    <r>
      <rPr>
        <sz val="11"/>
        <rFont val="Noto Sans"/>
        <family val="2"/>
      </rPr>
      <t xml:space="preserve">人均储蓄存款余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住房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抽样调查</t>
    </r>
    <r>
      <rPr>
        <b val="true"/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城镇人均住房建筑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平方米</t>
  </si>
  <si>
    <r>
      <rPr>
        <sz val="11"/>
        <rFont val="Noto Sans"/>
        <family val="2"/>
      </rPr>
      <t xml:space="preserve">农村人均住房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教        育</t>
  </si>
  <si>
    <r>
      <rPr>
        <sz val="11"/>
        <rFont val="Noto Sans"/>
        <family val="2"/>
      </rPr>
      <t xml:space="preserve">学龄儿童入学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%</t>
  </si>
  <si>
    <t xml:space="preserve">文        化</t>
  </si>
  <si>
    <r>
      <rPr>
        <sz val="11"/>
        <rFont val="Noto Sans"/>
        <family val="2"/>
      </rPr>
      <t xml:space="preserve">每百户城镇家庭拥有彩色电视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)</t>
    </r>
  </si>
  <si>
    <t xml:space="preserve">台</t>
  </si>
  <si>
    <r>
      <rPr>
        <sz val="11"/>
        <rFont val="Noto Sans"/>
        <family val="2"/>
      </rPr>
      <t xml:space="preserve">每百户农村家庭拥有彩色电视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广播人口覆盖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视人口覆盖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  </t>
    </r>
    <r>
      <rPr>
        <sz val="14"/>
        <rFont val="Noto Sans"/>
        <family val="2"/>
      </rPr>
      <t xml:space="preserve">城乡居民家庭恩格尔系数</t>
    </r>
    <r>
      <rPr>
        <sz val="14"/>
        <rFont val="Times New Roman"/>
        <family val="1"/>
      </rPr>
      <t xml:space="preserve">(2015-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城市居民家庭恩格尔系数</t>
    </r>
    <r>
      <rPr>
        <sz val="11"/>
        <rFont val="宋体"/>
        <family val="0"/>
        <charset val="134"/>
      </rPr>
      <t xml:space="preserve">(%)</t>
    </r>
  </si>
  <si>
    <r>
      <rPr>
        <sz val="11"/>
        <rFont val="Noto Sans"/>
        <family val="2"/>
      </rPr>
      <t xml:space="preserve">农村居民家庭恩格尔系数</t>
    </r>
    <r>
      <rPr>
        <sz val="11"/>
        <rFont val="宋体"/>
        <family val="0"/>
        <charset val="134"/>
      </rPr>
      <t xml:space="preserve">(%)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3  </t>
    </r>
    <r>
      <rPr>
        <sz val="14"/>
        <rFont val="Noto Sans"/>
        <family val="2"/>
      </rPr>
      <t xml:space="preserve">城镇常住居民家庭基本情况（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）</t>
    </r>
  </si>
  <si>
    <t xml:space="preserve">年  份</t>
  </si>
  <si>
    <r>
      <rPr>
        <sz val="9"/>
        <rFont val="Noto Sans"/>
        <family val="2"/>
      </rPr>
      <t xml:space="preserve">平均每户家庭人 口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户就业人 口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一就业者负担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均每人可支配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均每人消费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均现住房建筑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  </t>
    </r>
    <r>
      <rPr>
        <sz val="14"/>
        <rFont val="Noto Sans"/>
        <family val="2"/>
      </rPr>
      <t xml:space="preserve">城镇常住居民按相对收入等距五组分组收入及构成</t>
    </r>
    <r>
      <rPr>
        <sz val="14"/>
        <rFont val="Times New Roman"/>
        <family val="1"/>
      </rPr>
      <t xml:space="preserve">(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单位：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人年</t>
    </r>
  </si>
  <si>
    <t xml:space="preserve">项       目</t>
  </si>
  <si>
    <t xml:space="preserve">总平均</t>
  </si>
  <si>
    <r>
      <rPr>
        <sz val="9"/>
        <rFont val="Noto Sans"/>
        <family val="2"/>
      </rPr>
      <t xml:space="preserve">低收入户</t>
    </r>
    <r>
      <rPr>
        <sz val="9"/>
        <rFont val="宋体"/>
        <family val="0"/>
        <charset val="134"/>
      </rPr>
      <t xml:space="preserve">(20%)       </t>
    </r>
  </si>
  <si>
    <r>
      <rPr>
        <sz val="9"/>
        <rFont val="Noto Sans"/>
        <family val="2"/>
      </rPr>
      <t xml:space="preserve">中低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中等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中高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高收入户</t>
    </r>
    <r>
      <rPr>
        <sz val="9"/>
        <rFont val="宋体"/>
        <family val="0"/>
        <charset val="134"/>
      </rPr>
      <t xml:space="preserve">(20%)</t>
    </r>
  </si>
  <si>
    <t xml:space="preserve">城镇常住居民人均可支配收入</t>
  </si>
  <si>
    <t xml:space="preserve"> 一、工资性收入</t>
  </si>
  <si>
    <t xml:space="preserve">  （一）工资</t>
  </si>
  <si>
    <t xml:space="preserve">  （二）实物福利</t>
  </si>
  <si>
    <t xml:space="preserve">  （三）其他</t>
  </si>
  <si>
    <t xml:space="preserve"> 二、经营净收入</t>
  </si>
  <si>
    <t xml:space="preserve"> 三、财产净收入</t>
  </si>
  <si>
    <t xml:space="preserve">  （一）利息净收入</t>
  </si>
  <si>
    <t xml:space="preserve">  （五）出租房屋财产性收入</t>
  </si>
  <si>
    <t xml:space="preserve"> 四、转移净收入</t>
  </si>
  <si>
    <t xml:space="preserve">  （一）转移性收入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养老金或离退休金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社会救济和补助</t>
    </r>
  </si>
  <si>
    <t xml:space="preserve">  （二）转移性支出</t>
  </si>
  <si>
    <r>
      <rPr>
        <b val="true"/>
        <sz val="9"/>
        <rFont val="Noto Sans"/>
        <family val="2"/>
      </rPr>
      <t xml:space="preserve"> 可支配收入构成</t>
    </r>
    <r>
      <rPr>
        <b val="true"/>
        <sz val="9"/>
        <rFont val="宋体"/>
        <family val="0"/>
        <charset val="134"/>
      </rPr>
      <t xml:space="preserve">%</t>
    </r>
  </si>
  <si>
    <t xml:space="preserve">   ㈠工资性收入</t>
  </si>
  <si>
    <t xml:space="preserve">   ㈡经营净收入</t>
  </si>
  <si>
    <t xml:space="preserve">   ㈢财产净收入</t>
  </si>
  <si>
    <t xml:space="preserve">   ㈣转移净收入</t>
  </si>
  <si>
    <r>
      <rPr>
        <sz val="14"/>
        <rFont val="Times New Roman"/>
        <family val="1"/>
      </rPr>
      <t xml:space="preserve">5-5  </t>
    </r>
    <r>
      <rPr>
        <sz val="14"/>
        <rFont val="Noto Sans"/>
        <family val="2"/>
      </rPr>
      <t xml:space="preserve">城镇常住居民按相对收入等距五组分组消费支出及构成</t>
    </r>
    <r>
      <rPr>
        <sz val="14"/>
        <rFont val="Times New Roman"/>
        <family val="1"/>
      </rPr>
      <t xml:space="preserve">(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低收入户</t>
    </r>
    <r>
      <rPr>
        <sz val="10"/>
        <rFont val="宋体"/>
        <family val="0"/>
        <charset val="134"/>
      </rPr>
      <t xml:space="preserve">(20%)       </t>
    </r>
  </si>
  <si>
    <r>
      <rPr>
        <sz val="10"/>
        <rFont val="Noto Sans"/>
        <family val="2"/>
      </rPr>
      <t xml:space="preserve">中低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中等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中高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高收入户</t>
    </r>
    <r>
      <rPr>
        <sz val="10"/>
        <rFont val="宋体"/>
        <family val="0"/>
        <charset val="134"/>
      </rPr>
      <t xml:space="preserve">(20%)</t>
    </r>
  </si>
  <si>
    <t xml:space="preserve">消费支出</t>
  </si>
  <si>
    <t xml:space="preserve">  （一）食品烟酒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食品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烟酒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饮料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饮食服务</t>
    </r>
  </si>
  <si>
    <t xml:space="preserve">  （二）衣着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衣类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鞋类</t>
    </r>
  </si>
  <si>
    <t xml:space="preserve">  （三）居住</t>
  </si>
  <si>
    <t xml:space="preserve">  （四）生活用品及服务</t>
  </si>
  <si>
    <t xml:space="preserve">  （五）交通通信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交通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通信</t>
    </r>
  </si>
  <si>
    <t xml:space="preserve">  （六）教育文化娱乐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文化娱乐</t>
    </r>
  </si>
  <si>
    <t xml:space="preserve">  （七）医疗保健</t>
  </si>
  <si>
    <t xml:space="preserve">  （八）其他用品和服务</t>
  </si>
  <si>
    <r>
      <rPr>
        <b val="true"/>
        <sz val="10"/>
        <rFont val="Noto Sans"/>
        <family val="2"/>
      </rPr>
      <t xml:space="preserve">消费支出构成</t>
    </r>
    <r>
      <rPr>
        <b val="true"/>
        <sz val="10"/>
        <rFont val="Times New Roman"/>
        <family val="1"/>
      </rPr>
      <t xml:space="preserve">%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食品烟酒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衣着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居住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生活用品及服务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交通通信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教育文化娱乐</t>
    </r>
  </si>
  <si>
    <r>
      <rPr>
        <sz val="10"/>
        <rFont val="宋体"/>
        <family val="0"/>
        <charset val="134"/>
      </rPr>
      <t xml:space="preserve">   7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   8.</t>
    </r>
    <r>
      <rPr>
        <sz val="10"/>
        <rFont val="Noto Sans"/>
        <family val="2"/>
      </rPr>
      <t xml:space="preserve">其它用品和服务</t>
    </r>
  </si>
  <si>
    <r>
      <rPr>
        <sz val="14"/>
        <rFont val="Times New Roman"/>
        <family val="1"/>
      </rPr>
      <t xml:space="preserve">5-6  </t>
    </r>
    <r>
      <rPr>
        <sz val="14"/>
        <rFont val="Noto Sans"/>
        <family val="2"/>
      </rPr>
      <t xml:space="preserve">城市居民家庭平均每百户年末耐用消费品拥有量（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）</t>
    </r>
  </si>
  <si>
    <t xml:space="preserve">指  标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家用汽车（辆）</t>
  </si>
  <si>
    <r>
      <rPr>
        <sz val="11"/>
        <color rgb="FF000000"/>
        <rFont val="Noto Sans"/>
        <family val="2"/>
      </rPr>
      <t xml:space="preserve">电冰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洗衣机（台）</t>
  </si>
  <si>
    <r>
      <rPr>
        <sz val="11"/>
        <color rgb="FF000000"/>
        <rFont val="Noto Sans"/>
        <family val="2"/>
      </rPr>
      <t xml:space="preserve">彩色电视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照相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架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空调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淋浴热水器（台）</t>
  </si>
  <si>
    <r>
      <rPr>
        <sz val="11"/>
        <color rgb="FF000000"/>
        <rFont val="Noto Sans"/>
        <family val="2"/>
      </rPr>
      <t xml:space="preserve">家用电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移动电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住宅电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重庆市居民消费价格指数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城市居民消费价格</t>
  </si>
  <si>
    <r>
      <rPr>
        <b val="true"/>
        <sz val="12"/>
        <color rgb="FF000000"/>
        <rFont val="华文细黑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环比
</t>
    </r>
    <r>
      <rPr>
        <b val="true"/>
        <sz val="12"/>
        <color rgb="FF000000"/>
        <rFont val="华文细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上月</t>
    </r>
    <r>
      <rPr>
        <b val="true"/>
        <sz val="12"/>
        <color rgb="FF000000"/>
        <rFont val="华文细黑"/>
        <family val="0"/>
        <charset val="134"/>
      </rPr>
      <t xml:space="preserve">=100)</t>
    </r>
  </si>
  <si>
    <r>
      <rPr>
        <b val="true"/>
        <sz val="12"/>
        <color rgb="FF000000"/>
        <rFont val="华文细黑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同比
</t>
    </r>
    <r>
      <rPr>
        <b val="true"/>
        <sz val="12"/>
        <color rgb="FF000000"/>
        <rFont val="华文细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上年同月</t>
    </r>
    <r>
      <rPr>
        <b val="true"/>
        <sz val="12"/>
        <color rgb="FF000000"/>
        <rFont val="华文细黑"/>
        <family val="0"/>
        <charset val="134"/>
      </rPr>
      <t xml:space="preserve">=100)</t>
    </r>
  </si>
  <si>
    <r>
      <rPr>
        <b val="true"/>
        <sz val="12"/>
        <color rgb="FFFF0000"/>
        <rFont val="华文细黑"/>
        <family val="0"/>
        <charset val="134"/>
      </rPr>
      <t xml:space="preserve">1-12</t>
    </r>
    <r>
      <rPr>
        <b val="true"/>
        <sz val="12"/>
        <color rgb="FFFF0000"/>
        <rFont val="Noto Sans"/>
        <family val="2"/>
      </rPr>
      <t xml:space="preserve">月同比
</t>
    </r>
    <r>
      <rPr>
        <b val="true"/>
        <sz val="12"/>
        <color rgb="FF000000"/>
        <rFont val="Noto Sans"/>
        <family val="2"/>
      </rPr>
      <t xml:space="preserve">（上年同期</t>
    </r>
    <r>
      <rPr>
        <b val="true"/>
        <sz val="12"/>
        <color rgb="FF000000"/>
        <rFont val="华文细黑"/>
        <family val="0"/>
        <charset val="134"/>
      </rPr>
      <t xml:space="preserve">=100</t>
    </r>
    <r>
      <rPr>
        <b val="true"/>
        <sz val="12"/>
        <color rgb="FF000000"/>
        <rFont val="Noto Sans"/>
        <family val="2"/>
      </rPr>
      <t xml:space="preserve">）</t>
    </r>
  </si>
  <si>
    <t xml:space="preserve">  居民消费价格指数</t>
  </si>
  <si>
    <t xml:space="preserve">        食品烟酒</t>
  </si>
  <si>
    <r>
      <rPr>
        <sz val="12"/>
        <rFont val="方正楷体_GBK"/>
        <family val="0"/>
        <charset val="134"/>
      </rPr>
      <t xml:space="preserve">     #</t>
    </r>
    <r>
      <rPr>
        <sz val="12"/>
        <rFont val="Noto Sans"/>
        <family val="2"/>
      </rPr>
      <t xml:space="preserve">大米</t>
    </r>
  </si>
  <si>
    <t xml:space="preserve">      食用油</t>
  </si>
  <si>
    <t xml:space="preserve">      猪肉</t>
  </si>
  <si>
    <r>
      <rPr>
        <sz val="12"/>
        <color rgb="FFFF0000"/>
        <rFont val="Noto Sans"/>
        <family val="2"/>
      </rPr>
      <t xml:space="preserve">        </t>
    </r>
    <r>
      <rPr>
        <sz val="12"/>
        <rFont val="Noto Sans"/>
        <family val="2"/>
      </rPr>
      <t xml:space="preserve">衣着</t>
    </r>
  </si>
  <si>
    <t xml:space="preserve">    居住</t>
  </si>
  <si>
    <t xml:space="preserve">        生活用品及服务</t>
  </si>
  <si>
    <t xml:space="preserve">        交通和通信</t>
  </si>
  <si>
    <t xml:space="preserve">        教育文化和娱乐</t>
  </si>
  <si>
    <t xml:space="preserve">        医疗保健</t>
  </si>
  <si>
    <t xml:space="preserve">        其他用品和服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);[RED]\(0.0\)"/>
    <numFmt numFmtId="167" formatCode="0.00_ "/>
    <numFmt numFmtId="168" formatCode="0.0"/>
    <numFmt numFmtId="169" formatCode="0_ "/>
    <numFmt numFmtId="170" formatCode="0.0_ "/>
    <numFmt numFmtId="171" formatCode="0.00"/>
    <numFmt numFmtId="172" formatCode="0"/>
    <numFmt numFmtId="173" formatCode="0.000_ "/>
    <numFmt numFmtId="174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楷体_GB2312"/>
      <family val="0"/>
      <charset val="134"/>
    </font>
    <font>
      <sz val="10"/>
      <name val="Arial"/>
      <family val="2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Arial Narrow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5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华文细黑"/>
      <family val="0"/>
      <charset val="134"/>
    </font>
    <font>
      <b val="true"/>
      <sz val="12"/>
      <color rgb="FFFF0000"/>
      <name val="华文细黑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name val="方正楷体_GBK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3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4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K13" activeCellId="0" sqref="K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3.09"/>
    <col collapsed="false" customWidth="true" hidden="false" outlineLevel="0" max="2" min="2" style="1" width="12.99"/>
    <col collapsed="false" customWidth="true" hidden="false" outlineLevel="0" max="4" min="3" style="1" width="10.09"/>
    <col collapsed="false" customWidth="true" hidden="false" outlineLevel="0" max="5" min="5" style="1" width="11.89"/>
    <col collapsed="false" customWidth="true" hidden="true" outlineLevel="0" max="6" min="6" style="1" width="51.19"/>
    <col collapsed="false" customWidth="false" hidden="true" outlineLevel="0" max="9" min="7" style="1" width="8.99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33" hidden="false" customHeight="true" outlineLevel="0" collapsed="false">
      <c r="A2" s="3" t="s">
        <v>1</v>
      </c>
      <c r="B2" s="4" t="s">
        <v>2</v>
      </c>
      <c r="C2" s="5" t="n">
        <v>2019</v>
      </c>
      <c r="D2" s="5" t="n">
        <v>2020</v>
      </c>
      <c r="E2" s="6" t="s">
        <v>3</v>
      </c>
    </row>
    <row r="3" s="7" customFormat="true" ht="18" hidden="false" customHeight="true" outlineLevel="0" collapsed="false">
      <c r="A3" s="8" t="s">
        <v>4</v>
      </c>
      <c r="B3" s="9"/>
      <c r="C3" s="10"/>
      <c r="D3" s="10"/>
      <c r="E3" s="11"/>
    </row>
    <row r="4" s="7" customFormat="true" ht="18" hidden="false" customHeight="true" outlineLevel="0" collapsed="false">
      <c r="A4" s="12" t="s">
        <v>5</v>
      </c>
      <c r="B4" s="13" t="s">
        <v>6</v>
      </c>
      <c r="C4" s="14" t="n">
        <v>1.42</v>
      </c>
      <c r="D4" s="14" t="n">
        <v>1.39</v>
      </c>
      <c r="E4" s="15" t="n">
        <f aca="false">D4/C4*100</f>
        <v>97.887323943662</v>
      </c>
      <c r="J4" s="14"/>
      <c r="K4" s="14"/>
    </row>
    <row r="5" s="7" customFormat="true" ht="18" hidden="false" customHeight="true" outlineLevel="0" collapsed="false">
      <c r="A5" s="8" t="s">
        <v>7</v>
      </c>
      <c r="B5" s="16"/>
      <c r="C5" s="17"/>
      <c r="D5" s="17"/>
      <c r="E5" s="15"/>
      <c r="K5" s="17"/>
    </row>
    <row r="6" s="7" customFormat="true" ht="18" hidden="false" customHeight="true" outlineLevel="0" collapsed="false">
      <c r="A6" s="12" t="s">
        <v>8</v>
      </c>
      <c r="B6" s="13" t="s">
        <v>9</v>
      </c>
      <c r="C6" s="18" t="n">
        <v>41915</v>
      </c>
      <c r="D6" s="18" t="n">
        <v>44366</v>
      </c>
      <c r="E6" s="19" t="n">
        <f aca="false">SUM(D6/C6*100)</f>
        <v>105.847548610283</v>
      </c>
      <c r="J6" s="18"/>
      <c r="K6" s="20"/>
    </row>
    <row r="7" s="7" customFormat="true" ht="18" hidden="false" customHeight="true" outlineLevel="0" collapsed="false">
      <c r="A7" s="12" t="s">
        <v>10</v>
      </c>
      <c r="B7" s="13" t="s">
        <v>9</v>
      </c>
      <c r="C7" s="18" t="n">
        <v>23059</v>
      </c>
      <c r="D7" s="18" t="n">
        <v>24869</v>
      </c>
      <c r="E7" s="19" t="n">
        <f aca="false">SUM(D7/C7*100)</f>
        <v>107.849429723752</v>
      </c>
      <c r="J7" s="18"/>
      <c r="K7" s="20"/>
    </row>
    <row r="8" s="7" customFormat="true" ht="18" hidden="false" customHeight="true" outlineLevel="0" collapsed="false">
      <c r="A8" s="8" t="s">
        <v>11</v>
      </c>
      <c r="B8" s="21"/>
      <c r="C8" s="17"/>
      <c r="D8" s="17"/>
      <c r="E8" s="19"/>
      <c r="K8" s="17"/>
    </row>
    <row r="9" s="7" customFormat="true" ht="18" hidden="false" customHeight="true" outlineLevel="0" collapsed="false">
      <c r="A9" s="12" t="s">
        <v>12</v>
      </c>
      <c r="B9" s="13" t="s">
        <v>9</v>
      </c>
      <c r="C9" s="18" t="n">
        <v>30562</v>
      </c>
      <c r="D9" s="18" t="n">
        <v>30564</v>
      </c>
      <c r="E9" s="15" t="n">
        <f aca="false">D9/C9*100</f>
        <v>100.006544074341</v>
      </c>
      <c r="J9" s="18"/>
      <c r="K9" s="18"/>
    </row>
    <row r="10" s="7" customFormat="true" ht="18" hidden="false" customHeight="true" outlineLevel="0" collapsed="false">
      <c r="A10" s="12" t="s">
        <v>13</v>
      </c>
      <c r="B10" s="13" t="s">
        <v>9</v>
      </c>
      <c r="C10" s="18" t="n">
        <v>14568</v>
      </c>
      <c r="D10" s="18" t="n">
        <v>15295</v>
      </c>
      <c r="E10" s="19" t="n">
        <f aca="false">D10/C10*100</f>
        <v>104.990389895662</v>
      </c>
      <c r="J10" s="18"/>
    </row>
    <row r="11" s="7" customFormat="true" ht="18" hidden="false" customHeight="true" outlineLevel="0" collapsed="false">
      <c r="A11" s="8" t="s">
        <v>14</v>
      </c>
      <c r="B11" s="16"/>
      <c r="C11" s="18"/>
      <c r="D11" s="18"/>
      <c r="E11" s="19"/>
      <c r="J11" s="18"/>
      <c r="K11" s="18"/>
    </row>
    <row r="12" s="7" customFormat="true" ht="18" hidden="false" customHeight="true" outlineLevel="0" collapsed="false">
      <c r="A12" s="12" t="s">
        <v>15</v>
      </c>
      <c r="B12" s="13" t="s">
        <v>16</v>
      </c>
      <c r="C12" s="0" t="n">
        <v>799.2</v>
      </c>
      <c r="D12" s="0" t="n">
        <v>888.2</v>
      </c>
      <c r="E12" s="19" t="n">
        <f aca="false">D12/C12*100</f>
        <v>111.136136136136</v>
      </c>
      <c r="J12" s="22"/>
      <c r="K12" s="22"/>
    </row>
    <row r="13" s="7" customFormat="true" ht="18" hidden="false" customHeight="true" outlineLevel="0" collapsed="false">
      <c r="A13" s="12" t="s">
        <v>17</v>
      </c>
      <c r="B13" s="13" t="s">
        <v>9</v>
      </c>
      <c r="C13" s="23" t="n">
        <v>67890.2480462114</v>
      </c>
      <c r="D13" s="23" t="n">
        <v>74003.3911014831</v>
      </c>
      <c r="E13" s="19" t="n">
        <f aca="false">D13/C13*100</f>
        <v>109.004449433018</v>
      </c>
      <c r="J13" s="18"/>
      <c r="K13" s="18"/>
    </row>
    <row r="14" s="7" customFormat="true" ht="21" hidden="false" customHeight="true" outlineLevel="0" collapsed="false">
      <c r="A14" s="8" t="s">
        <v>18</v>
      </c>
      <c r="B14" s="16"/>
      <c r="C14" s="17"/>
      <c r="D14" s="17"/>
      <c r="E14" s="19"/>
      <c r="K14" s="17"/>
    </row>
    <row r="15" s="7" customFormat="true" ht="18" hidden="false" customHeight="true" outlineLevel="0" collapsed="false">
      <c r="A15" s="12" t="s">
        <v>19</v>
      </c>
      <c r="B15" s="13" t="s">
        <v>20</v>
      </c>
      <c r="C15" s="14" t="n">
        <v>30.27</v>
      </c>
      <c r="D15" s="14" t="n">
        <v>29.14</v>
      </c>
      <c r="E15" s="15" t="n">
        <f aca="false">D15/C15*100</f>
        <v>96.2669309547407</v>
      </c>
      <c r="J15" s="22"/>
      <c r="K15" s="22"/>
    </row>
    <row r="16" s="7" customFormat="true" ht="18" hidden="false" customHeight="true" outlineLevel="0" collapsed="false">
      <c r="A16" s="12" t="s">
        <v>21</v>
      </c>
      <c r="B16" s="13" t="s">
        <v>20</v>
      </c>
      <c r="C16" s="14" t="n">
        <v>46.51</v>
      </c>
      <c r="D16" s="14" t="n">
        <v>48.12</v>
      </c>
      <c r="E16" s="15" t="n">
        <f aca="false">D16/C16*100</f>
        <v>103.46162115674</v>
      </c>
      <c r="J16" s="22"/>
      <c r="K16" s="24"/>
    </row>
    <row r="17" s="7" customFormat="true" ht="18" hidden="false" customHeight="true" outlineLevel="0" collapsed="false">
      <c r="A17" s="25" t="s">
        <v>22</v>
      </c>
      <c r="B17" s="26"/>
      <c r="C17" s="17"/>
      <c r="D17" s="17"/>
      <c r="E17" s="15"/>
      <c r="K17" s="17"/>
    </row>
    <row r="18" s="7" customFormat="true" ht="18" hidden="false" customHeight="true" outlineLevel="0" collapsed="false">
      <c r="A18" s="12" t="s">
        <v>23</v>
      </c>
      <c r="B18" s="27" t="s">
        <v>24</v>
      </c>
      <c r="C18" s="28" t="n">
        <v>100</v>
      </c>
      <c r="D18" s="28" t="n">
        <v>100</v>
      </c>
      <c r="E18" s="15" t="n">
        <f aca="false">D18/C18*100</f>
        <v>100</v>
      </c>
      <c r="J18" s="28"/>
    </row>
    <row r="19" s="7" customFormat="true" ht="18" hidden="false" customHeight="true" outlineLevel="0" collapsed="false">
      <c r="A19" s="8" t="s">
        <v>25</v>
      </c>
      <c r="B19" s="16"/>
      <c r="C19" s="29"/>
      <c r="D19" s="29"/>
      <c r="E19" s="15"/>
      <c r="J19" s="28"/>
      <c r="K19" s="29"/>
    </row>
    <row r="20" s="7" customFormat="true" ht="18" hidden="false" customHeight="true" outlineLevel="0" collapsed="false">
      <c r="A20" s="12" t="s">
        <v>26</v>
      </c>
      <c r="B20" s="13" t="s">
        <v>27</v>
      </c>
      <c r="C20" s="18" t="n">
        <v>118</v>
      </c>
      <c r="D20" s="18" t="n">
        <v>119</v>
      </c>
      <c r="E20" s="19" t="n">
        <f aca="false">D20/C20*100</f>
        <v>100.847457627119</v>
      </c>
      <c r="J20" s="28"/>
    </row>
    <row r="21" s="7" customFormat="true" ht="18" hidden="false" customHeight="true" outlineLevel="0" collapsed="false">
      <c r="A21" s="12" t="s">
        <v>28</v>
      </c>
      <c r="B21" s="13" t="s">
        <v>27</v>
      </c>
      <c r="C21" s="18" t="n">
        <v>119</v>
      </c>
      <c r="D21" s="18" t="n">
        <v>130</v>
      </c>
      <c r="E21" s="19" t="n">
        <f aca="false">D21/C21*100</f>
        <v>109.243697478992</v>
      </c>
      <c r="J21" s="28"/>
    </row>
    <row r="22" s="7" customFormat="true" ht="18" hidden="false" customHeight="true" outlineLevel="0" collapsed="false">
      <c r="A22" s="12" t="s">
        <v>29</v>
      </c>
      <c r="B22" s="27" t="s">
        <v>24</v>
      </c>
      <c r="C22" s="30" t="n">
        <v>100</v>
      </c>
      <c r="D22" s="31" t="n">
        <v>100</v>
      </c>
      <c r="E22" s="19" t="n">
        <f aca="false">D22/C22*100</f>
        <v>100</v>
      </c>
      <c r="J22" s="28"/>
    </row>
    <row r="23" s="7" customFormat="true" ht="18" hidden="false" customHeight="true" outlineLevel="0" collapsed="false">
      <c r="A23" s="12" t="s">
        <v>30</v>
      </c>
      <c r="B23" s="27" t="s">
        <v>24</v>
      </c>
      <c r="C23" s="32" t="n">
        <v>97</v>
      </c>
      <c r="D23" s="33" t="n">
        <v>98.8</v>
      </c>
      <c r="E23" s="19" t="n">
        <f aca="false">D23/C23*100</f>
        <v>101.855670103093</v>
      </c>
      <c r="J23" s="28"/>
    </row>
    <row r="24" s="7" customFormat="true" ht="63.75" hidden="false" customHeight="true" outlineLevel="0" collapsed="false">
      <c r="A24" s="34"/>
      <c r="B24" s="34"/>
      <c r="C24" s="34"/>
      <c r="D24" s="34"/>
      <c r="E24" s="34"/>
    </row>
    <row r="25" s="7" customFormat="true" ht="14.4" hidden="false" customHeight="false" outlineLevel="0" collapsed="false"/>
    <row r="26" s="7" customFormat="true" ht="14.4" hidden="false" customHeight="false" outlineLevel="0" collapsed="false"/>
    <row r="27" s="7" customFormat="true" ht="14.4" hidden="false" customHeight="false" outlineLevel="0" collapsed="false"/>
    <row r="28" s="7" customFormat="true" ht="14.4" hidden="false" customHeight="false" outlineLevel="0" collapsed="false"/>
    <row r="29" s="7" customFormat="true" ht="14.4" hidden="false" customHeight="false" outlineLevel="0" collapsed="false"/>
    <row r="30" s="7" customFormat="true" ht="14.4" hidden="false" customHeight="false" outlineLevel="0" collapsed="false"/>
    <row r="31" s="7" customFormat="true" ht="14.4" hidden="false" customHeight="false" outlineLevel="0" collapsed="false"/>
    <row r="32" s="7" customFormat="true" ht="14.4" hidden="false" customHeight="false" outlineLevel="0" collapsed="false"/>
    <row r="33" s="7" customFormat="true" ht="14.4" hidden="false" customHeight="false" outlineLevel="0" collapsed="false"/>
    <row r="34" s="7" customFormat="true" ht="14.4" hidden="false" customHeight="false" outlineLevel="0" collapsed="false"/>
    <row r="35" s="7" customFormat="true" ht="14.4" hidden="false" customHeight="false" outlineLevel="0" collapsed="false"/>
    <row r="36" s="7" customFormat="true" ht="14.4" hidden="false" customHeight="false" outlineLevel="0" collapsed="false"/>
    <row r="37" s="7" customFormat="true" ht="14.4" hidden="false" customHeight="false" outlineLevel="0" collapsed="false"/>
    <row r="38" s="7" customFormat="true" ht="14.4" hidden="false" customHeight="false" outlineLevel="0" collapsed="false"/>
    <row r="39" s="7" customFormat="true" ht="14.4" hidden="false" customHeight="false" outlineLevel="0" collapsed="false"/>
    <row r="40" s="7" customFormat="true" ht="14.4" hidden="false" customHeight="false" outlineLevel="0" collapsed="false"/>
    <row r="41" s="7" customFormat="true" ht="14.4" hidden="false" customHeight="false" outlineLevel="0" collapsed="false"/>
    <row r="42" s="7" customFormat="true" ht="14.4" hidden="false" customHeight="false" outlineLevel="0" collapsed="false"/>
    <row r="43" s="7" customFormat="true" ht="14.4" hidden="false" customHeight="false" outlineLevel="0" collapsed="false"/>
    <row r="44" s="7" customFormat="true" ht="14.4" hidden="false" customHeight="false" outlineLevel="0" collapsed="false"/>
    <row r="45" s="7" customFormat="true" ht="14.4" hidden="false" customHeight="false" outlineLevel="0" collapsed="false"/>
    <row r="46" s="7" customFormat="true" ht="14.4" hidden="false" customHeight="false" outlineLevel="0" collapsed="false"/>
    <row r="47" s="7" customFormat="true" ht="14.4" hidden="false" customHeight="false" outlineLevel="0" collapsed="false"/>
    <row r="48" s="7" customFormat="true" ht="14.4" hidden="false" customHeight="false" outlineLevel="0" collapsed="false"/>
    <row r="49" s="7" customFormat="true" ht="14.4" hidden="false" customHeight="false" outlineLevel="0" collapsed="false"/>
    <row r="50" s="7" customFormat="true" ht="14.4" hidden="false" customHeight="false" outlineLevel="0" collapsed="false"/>
    <row r="51" s="7" customFormat="true" ht="14.4" hidden="false" customHeight="false" outlineLevel="0" collapsed="false"/>
    <row r="52" s="7" customFormat="true" ht="14.4" hidden="false" customHeight="false" outlineLevel="0" collapsed="false"/>
    <row r="53" s="7" customFormat="true" ht="14.4" hidden="false" customHeight="false" outlineLevel="0" collapsed="false"/>
    <row r="54" s="7" customFormat="true" ht="14.4" hidden="false" customHeight="false" outlineLevel="0" collapsed="false"/>
    <row r="55" s="7" customFormat="true" ht="14.4" hidden="false" customHeight="false" outlineLevel="0" collapsed="false"/>
    <row r="56" s="7" customFormat="true" ht="14.4" hidden="false" customHeight="false" outlineLevel="0" collapsed="false"/>
    <row r="57" s="7" customFormat="true" ht="14.4" hidden="false" customHeight="false" outlineLevel="0" collapsed="false"/>
    <row r="58" s="7" customFormat="true" ht="14.4" hidden="false" customHeight="false" outlineLevel="0" collapsed="false"/>
    <row r="59" s="7" customFormat="true" ht="14.4" hidden="false" customHeight="false" outlineLevel="0" collapsed="false"/>
    <row r="60" s="7" customFormat="true" ht="14.4" hidden="false" customHeight="false" outlineLevel="0" collapsed="false"/>
    <row r="61" s="7" customFormat="true" ht="14.4" hidden="false" customHeight="false" outlineLevel="0" collapsed="false"/>
    <row r="62" s="7" customFormat="true" ht="14.4" hidden="false" customHeight="false" outlineLevel="0" collapsed="false"/>
    <row r="63" s="7" customFormat="true" ht="14.4" hidden="false" customHeight="false" outlineLevel="0" collapsed="false"/>
    <row r="64" s="7" customFormat="true" ht="14.4" hidden="false" customHeight="false" outlineLevel="0" collapsed="false"/>
    <row r="65" s="7" customFormat="true" ht="14.4" hidden="false" customHeight="false" outlineLevel="0" collapsed="false"/>
    <row r="66" s="7" customFormat="true" ht="14.4" hidden="false" customHeight="false" outlineLevel="0" collapsed="false"/>
    <row r="67" s="7" customFormat="true" ht="14.4" hidden="false" customHeight="false" outlineLevel="0" collapsed="false"/>
    <row r="68" s="7" customFormat="true" ht="14.4" hidden="false" customHeight="false" outlineLevel="0" collapsed="false"/>
    <row r="69" s="7" customFormat="true" ht="14.4" hidden="false" customHeight="false" outlineLevel="0" collapsed="false"/>
    <row r="70" s="7" customFormat="true" ht="14.4" hidden="false" customHeight="false" outlineLevel="0" collapsed="false"/>
    <row r="71" s="7" customFormat="true" ht="14.4" hidden="false" customHeight="false" outlineLevel="0" collapsed="false"/>
    <row r="72" s="7" customFormat="true" ht="14.4" hidden="false" customHeight="false" outlineLevel="0" collapsed="false"/>
    <row r="73" s="7" customFormat="true" ht="14.4" hidden="false" customHeight="false" outlineLevel="0" collapsed="false"/>
    <row r="74" s="7" customFormat="true" ht="14.4" hidden="false" customHeight="false" outlineLevel="0" collapsed="false"/>
    <row r="75" s="7" customFormat="true" ht="14.4" hidden="false" customHeight="false" outlineLevel="0" collapsed="false"/>
    <row r="76" s="7" customFormat="true" ht="14.4" hidden="false" customHeight="false" outlineLevel="0" collapsed="false"/>
    <row r="77" s="7" customFormat="true" ht="14.4" hidden="false" customHeight="false" outlineLevel="0" collapsed="false"/>
    <row r="78" s="7" customFormat="true" ht="14.4" hidden="false" customHeight="false" outlineLevel="0" collapsed="false"/>
    <row r="79" s="7" customFormat="true" ht="14.4" hidden="false" customHeight="false" outlineLevel="0" collapsed="false"/>
    <row r="80" s="7" customFormat="true" ht="14.4" hidden="false" customHeight="false" outlineLevel="0" collapsed="false"/>
    <row r="81" s="7" customFormat="true" ht="14.4" hidden="false" customHeight="false" outlineLevel="0" collapsed="false"/>
    <row r="82" s="7" customFormat="true" ht="14.4" hidden="false" customHeight="false" outlineLevel="0" collapsed="false"/>
    <row r="83" s="7" customFormat="true" ht="14.4" hidden="false" customHeight="false" outlineLevel="0" collapsed="false"/>
    <row r="84" s="7" customFormat="true" ht="14.4" hidden="false" customHeight="false" outlineLevel="0" collapsed="false"/>
    <row r="85" s="7" customFormat="true" ht="14.4" hidden="false" customHeight="false" outlineLevel="0" collapsed="false"/>
    <row r="86" s="7" customFormat="true" ht="14.4" hidden="false" customHeight="false" outlineLevel="0" collapsed="false"/>
    <row r="87" s="7" customFormat="true" ht="14.4" hidden="false" customHeight="false" outlineLevel="0" collapsed="false"/>
    <row r="88" s="7" customFormat="true" ht="14.4" hidden="false" customHeight="false" outlineLevel="0" collapsed="false"/>
    <row r="89" s="7" customFormat="true" ht="14.4" hidden="false" customHeight="false" outlineLevel="0" collapsed="false"/>
    <row r="90" s="7" customFormat="true" ht="14.4" hidden="false" customHeight="false" outlineLevel="0" collapsed="false"/>
    <row r="91" s="7" customFormat="true" ht="14.4" hidden="false" customHeight="false" outlineLevel="0" collapsed="false"/>
    <row r="92" s="7" customFormat="true" ht="14.4" hidden="false" customHeight="false" outlineLevel="0" collapsed="false"/>
    <row r="93" s="7" customFormat="true" ht="14.4" hidden="false" customHeight="false" outlineLevel="0" collapsed="false"/>
    <row r="94" s="7" customFormat="true" ht="14.4" hidden="false" customHeight="false" outlineLevel="0" collapsed="false"/>
    <row r="95" s="7" customFormat="true" ht="14.4" hidden="false" customHeight="false" outlineLevel="0" collapsed="false"/>
    <row r="96" s="7" customFormat="true" ht="14.4" hidden="false" customHeight="false" outlineLevel="0" collapsed="false"/>
    <row r="97" s="7" customFormat="true" ht="14.4" hidden="false" customHeight="false" outlineLevel="0" collapsed="false"/>
    <row r="98" s="7" customFormat="true" ht="14.4" hidden="false" customHeight="false" outlineLevel="0" collapsed="false"/>
    <row r="99" s="7" customFormat="true" ht="14.4" hidden="false" customHeight="false" outlineLevel="0" collapsed="false"/>
    <row r="100" s="7" customFormat="true" ht="14.4" hidden="false" customHeight="false" outlineLevel="0" collapsed="false"/>
    <row r="101" s="7" customFormat="true" ht="14.4" hidden="false" customHeight="false" outlineLevel="0" collapsed="false"/>
    <row r="102" s="7" customFormat="true" ht="14.4" hidden="false" customHeight="false" outlineLevel="0" collapsed="false"/>
    <row r="103" s="7" customFormat="true" ht="14.4" hidden="false" customHeight="false" outlineLevel="0" collapsed="false"/>
    <row r="104" s="7" customFormat="true" ht="14.4" hidden="false" customHeight="false" outlineLevel="0" collapsed="false"/>
    <row r="105" s="7" customFormat="true" ht="14.4" hidden="false" customHeight="false" outlineLevel="0" collapsed="false"/>
    <row r="106" s="7" customFormat="true" ht="14.4" hidden="false" customHeight="false" outlineLevel="0" collapsed="false"/>
    <row r="107" s="7" customFormat="true" ht="14.4" hidden="false" customHeight="false" outlineLevel="0" collapsed="false"/>
    <row r="108" s="7" customFormat="true" ht="14.4" hidden="false" customHeight="false" outlineLevel="0" collapsed="false"/>
    <row r="109" s="7" customFormat="true" ht="14.4" hidden="false" customHeight="false" outlineLevel="0" collapsed="false"/>
    <row r="110" s="7" customFormat="true" ht="14.4" hidden="false" customHeight="false" outlineLevel="0" collapsed="false"/>
    <row r="111" s="7" customFormat="true" ht="14.4" hidden="false" customHeight="false" outlineLevel="0" collapsed="false"/>
    <row r="112" s="7" customFormat="true" ht="14.4" hidden="false" customHeight="false" outlineLevel="0" collapsed="false"/>
    <row r="113" s="7" customFormat="true" ht="14.4" hidden="false" customHeight="false" outlineLevel="0" collapsed="false"/>
    <row r="114" s="7" customFormat="true" ht="14.4" hidden="false" customHeight="false" outlineLevel="0" collapsed="false"/>
    <row r="115" s="7" customFormat="true" ht="14.4" hidden="false" customHeight="false" outlineLevel="0" collapsed="false"/>
    <row r="116" s="7" customFormat="true" ht="14.4" hidden="false" customHeight="false" outlineLevel="0" collapsed="false"/>
    <row r="117" s="7" customFormat="true" ht="14.4" hidden="false" customHeight="false" outlineLevel="0" collapsed="false"/>
    <row r="118" s="7" customFormat="true" ht="14.4" hidden="false" customHeight="false" outlineLevel="0" collapsed="false"/>
    <row r="119" s="7" customFormat="true" ht="14.4" hidden="false" customHeight="false" outlineLevel="0" collapsed="false"/>
    <row r="120" s="7" customFormat="true" ht="14.4" hidden="false" customHeight="false" outlineLevel="0" collapsed="false"/>
    <row r="121" s="7" customFormat="true" ht="14.4" hidden="false" customHeight="false" outlineLevel="0" collapsed="false"/>
    <row r="122" s="7" customFormat="true" ht="14.4" hidden="false" customHeight="false" outlineLevel="0" collapsed="false"/>
    <row r="123" s="7" customFormat="true" ht="14.4" hidden="false" customHeight="false" outlineLevel="0" collapsed="false"/>
    <row r="124" s="7" customFormat="true" ht="14.4" hidden="false" customHeight="false" outlineLevel="0" collapsed="false"/>
    <row r="125" s="7" customFormat="true" ht="14.4" hidden="false" customHeight="false" outlineLevel="0" collapsed="false"/>
    <row r="126" s="7" customFormat="true" ht="14.4" hidden="false" customHeight="false" outlineLevel="0" collapsed="false"/>
    <row r="127" s="7" customFormat="true" ht="14.4" hidden="false" customHeight="false" outlineLevel="0" collapsed="false"/>
    <row r="128" s="7" customFormat="true" ht="14.4" hidden="false" customHeight="false" outlineLevel="0" collapsed="false"/>
    <row r="129" s="7" customFormat="true" ht="14.4" hidden="false" customHeight="false" outlineLevel="0" collapsed="false"/>
    <row r="130" s="7" customFormat="true" ht="14.4" hidden="false" customHeight="false" outlineLevel="0" collapsed="false"/>
    <row r="131" s="7" customFormat="true" ht="14.4" hidden="false" customHeight="false" outlineLevel="0" collapsed="false"/>
    <row r="132" s="7" customFormat="true" ht="14.4" hidden="false" customHeight="false" outlineLevel="0" collapsed="false"/>
    <row r="133" s="7" customFormat="true" ht="14.4" hidden="false" customHeight="false" outlineLevel="0" collapsed="false"/>
    <row r="134" s="7" customFormat="true" ht="14.4" hidden="false" customHeight="false" outlineLevel="0" collapsed="false"/>
    <row r="135" s="7" customFormat="true" ht="14.4" hidden="false" customHeight="false" outlineLevel="0" collapsed="false"/>
    <row r="136" s="7" customFormat="true" ht="14.4" hidden="false" customHeight="false" outlineLevel="0" collapsed="false"/>
    <row r="137" s="7" customFormat="true" ht="14.4" hidden="false" customHeight="false" outlineLevel="0" collapsed="false"/>
    <row r="138" s="7" customFormat="true" ht="14.4" hidden="false" customHeight="false" outlineLevel="0" collapsed="false"/>
    <row r="139" s="7" customFormat="true" ht="14.4" hidden="false" customHeight="false" outlineLevel="0" collapsed="false"/>
    <row r="140" s="7" customFormat="true" ht="14.4" hidden="false" customHeight="false" outlineLevel="0" collapsed="false"/>
    <row r="141" s="7" customFormat="true" ht="14.4" hidden="false" customHeight="false" outlineLevel="0" collapsed="false"/>
    <row r="142" s="7" customFormat="true" ht="14.4" hidden="false" customHeight="false" outlineLevel="0" collapsed="false"/>
    <row r="143" s="7" customFormat="true" ht="14.4" hidden="false" customHeight="false" outlineLevel="0" collapsed="false"/>
    <row r="144" s="7" customFormat="true" ht="14.4" hidden="false" customHeight="false" outlineLevel="0" collapsed="false"/>
    <row r="145" s="7" customFormat="true" ht="14.4" hidden="false" customHeight="false" outlineLevel="0" collapsed="false"/>
    <row r="146" s="7" customFormat="true" ht="14.4" hidden="false" customHeight="false" outlineLevel="0" collapsed="false"/>
    <row r="147" s="7" customFormat="true" ht="14.4" hidden="false" customHeight="false" outlineLevel="0" collapsed="false"/>
    <row r="148" s="7" customFormat="true" ht="14.4" hidden="false" customHeight="false" outlineLevel="0" collapsed="false"/>
    <row r="149" s="7" customFormat="true" ht="14.4" hidden="false" customHeight="false" outlineLevel="0" collapsed="false"/>
    <row r="150" s="7" customFormat="true" ht="14.4" hidden="false" customHeight="false" outlineLevel="0" collapsed="false"/>
    <row r="151" s="7" customFormat="true" ht="14.4" hidden="false" customHeight="false" outlineLevel="0" collapsed="false"/>
    <row r="152" s="7" customFormat="true" ht="14.4" hidden="false" customHeight="false" outlineLevel="0" collapsed="false"/>
    <row r="153" s="7" customFormat="true" ht="14.4" hidden="false" customHeight="false" outlineLevel="0" collapsed="false"/>
    <row r="154" s="7" customFormat="true" ht="14.4" hidden="false" customHeight="false" outlineLevel="0" collapsed="false"/>
    <row r="155" s="7" customFormat="true" ht="14.4" hidden="false" customHeight="false" outlineLevel="0" collapsed="false"/>
    <row r="156" s="7" customFormat="true" ht="14.4" hidden="false" customHeight="false" outlineLevel="0" collapsed="false"/>
    <row r="157" s="7" customFormat="true" ht="14.4" hidden="false" customHeight="false" outlineLevel="0" collapsed="false"/>
    <row r="158" s="7" customFormat="true" ht="14.4" hidden="false" customHeight="false" outlineLevel="0" collapsed="false"/>
    <row r="159" s="7" customFormat="true" ht="14.4" hidden="false" customHeight="false" outlineLevel="0" collapsed="false"/>
    <row r="160" s="7" customFormat="true" ht="14.4" hidden="false" customHeight="false" outlineLevel="0" collapsed="false"/>
    <row r="161" s="7" customFormat="true" ht="14.4" hidden="false" customHeight="false" outlineLevel="0" collapsed="false"/>
    <row r="162" s="7" customFormat="true" ht="14.4" hidden="false" customHeight="false" outlineLevel="0" collapsed="false"/>
    <row r="163" s="7" customFormat="true" ht="14.4" hidden="false" customHeight="false" outlineLevel="0" collapsed="false"/>
    <row r="164" s="7" customFormat="true" ht="14.4" hidden="false" customHeight="false" outlineLevel="0" collapsed="false"/>
    <row r="165" s="7" customFormat="true" ht="14.4" hidden="false" customHeight="false" outlineLevel="0" collapsed="false"/>
    <row r="166" s="7" customFormat="true" ht="14.4" hidden="false" customHeight="false" outlineLevel="0" collapsed="false"/>
    <row r="167" s="7" customFormat="true" ht="14.4" hidden="false" customHeight="false" outlineLevel="0" collapsed="false"/>
    <row r="168" s="7" customFormat="true" ht="14.4" hidden="false" customHeight="false" outlineLevel="0" collapsed="false"/>
    <row r="169" s="7" customFormat="true" ht="14.4" hidden="false" customHeight="false" outlineLevel="0" collapsed="false"/>
    <row r="170" s="7" customFormat="true" ht="14.4" hidden="false" customHeight="false" outlineLevel="0" collapsed="false"/>
    <row r="171" s="7" customFormat="true" ht="14.4" hidden="false" customHeight="false" outlineLevel="0" collapsed="false"/>
    <row r="172" s="7" customFormat="true" ht="14.4" hidden="false" customHeight="false" outlineLevel="0" collapsed="false"/>
    <row r="173" s="7" customFormat="true" ht="14.4" hidden="false" customHeight="false" outlineLevel="0" collapsed="false"/>
    <row r="174" s="7" customFormat="true" ht="14.4" hidden="false" customHeight="false" outlineLevel="0" collapsed="false"/>
    <row r="175" s="7" customFormat="true" ht="14.4" hidden="false" customHeight="false" outlineLevel="0" collapsed="false"/>
    <row r="176" s="7" customFormat="true" ht="14.4" hidden="false" customHeight="false" outlineLevel="0" collapsed="false"/>
    <row r="177" s="7" customFormat="true" ht="14.4" hidden="false" customHeight="false" outlineLevel="0" collapsed="false"/>
  </sheetData>
  <mergeCells count="2">
    <mergeCell ref="A1:E1"/>
    <mergeCell ref="A24:E24"/>
  </mergeCells>
  <printOptions headings="false" gridLines="false" gridLinesSet="true" horizontalCentered="true" verticalCentered="false"/>
  <pageMargins left="0.944444444444445" right="0.944444444444445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23.59"/>
  </cols>
  <sheetData>
    <row r="1" customFormat="false" ht="26.4" hidden="false" customHeight="true" outlineLevel="0" collapsed="false">
      <c r="A1" s="36" t="s">
        <v>31</v>
      </c>
      <c r="B1" s="36"/>
      <c r="C1" s="36"/>
      <c r="D1" s="36"/>
      <c r="E1" s="36"/>
      <c r="F1" s="36"/>
      <c r="G1" s="36"/>
    </row>
    <row r="2" customFormat="false" ht="26.4" hidden="false" customHeight="true" outlineLevel="0" collapsed="false">
      <c r="A2" s="37"/>
      <c r="B2" s="38" t="n">
        <v>2015</v>
      </c>
      <c r="C2" s="38" t="n">
        <v>2016</v>
      </c>
      <c r="D2" s="38" t="n">
        <v>2017</v>
      </c>
      <c r="E2" s="38" t="n">
        <v>2018</v>
      </c>
      <c r="F2" s="38" t="n">
        <v>2019</v>
      </c>
      <c r="G2" s="39" t="n">
        <v>2020</v>
      </c>
    </row>
    <row r="3" customFormat="false" ht="26.4" hidden="false" customHeight="true" outlineLevel="0" collapsed="false">
      <c r="A3" s="40" t="s">
        <v>32</v>
      </c>
      <c r="B3" s="41" t="n">
        <v>34.5</v>
      </c>
      <c r="C3" s="42" t="n">
        <v>31.3</v>
      </c>
      <c r="D3" s="42" t="n">
        <v>31.4</v>
      </c>
      <c r="E3" s="42" t="n">
        <v>29.8</v>
      </c>
      <c r="F3" s="42" t="n">
        <v>29</v>
      </c>
      <c r="G3" s="41" t="n">
        <v>30.7</v>
      </c>
    </row>
    <row r="4" customFormat="false" ht="26.4" hidden="false" customHeight="true" outlineLevel="0" collapsed="false">
      <c r="A4" s="43" t="s">
        <v>33</v>
      </c>
      <c r="B4" s="44" t="n">
        <v>36.96</v>
      </c>
      <c r="C4" s="44" t="n">
        <v>36.7</v>
      </c>
      <c r="D4" s="44" t="n">
        <v>37.6</v>
      </c>
      <c r="E4" s="44" t="n">
        <v>35</v>
      </c>
      <c r="F4" s="44" t="n">
        <v>37.7</v>
      </c>
      <c r="G4" s="44" t="n">
        <v>39.9</v>
      </c>
    </row>
    <row r="5" customFormat="false" ht="26.4" hidden="false" customHeight="true" outlineLevel="0" collapsed="false">
      <c r="A5" s="45"/>
      <c r="B5" s="45"/>
      <c r="C5" s="45"/>
      <c r="D5" s="45"/>
      <c r="E5" s="45"/>
      <c r="F5" s="45"/>
      <c r="G5" s="45"/>
    </row>
    <row r="6" customFormat="false" ht="26.4" hidden="false" customHeight="true" outlineLevel="0" collapsed="false">
      <c r="A6" s="45"/>
      <c r="B6" s="45"/>
      <c r="C6" s="45"/>
      <c r="D6" s="45"/>
      <c r="E6" s="45"/>
      <c r="F6" s="45"/>
      <c r="G6" s="45"/>
    </row>
    <row r="7" customFormat="false" ht="26.4" hidden="false" customHeight="true" outlineLevel="0" collapsed="false">
      <c r="A7" s="46" t="s">
        <v>34</v>
      </c>
      <c r="B7" s="46"/>
      <c r="C7" s="46"/>
      <c r="D7" s="46"/>
      <c r="E7" s="46"/>
      <c r="F7" s="46"/>
      <c r="G7" s="46"/>
    </row>
    <row r="8" customFormat="false" ht="26.4" hidden="false" customHeight="true" outlineLevel="0" collapsed="false">
      <c r="A8" s="47" t="s">
        <v>35</v>
      </c>
      <c r="B8" s="38" t="n">
        <v>2015</v>
      </c>
      <c r="C8" s="38" t="n">
        <v>2016</v>
      </c>
      <c r="D8" s="38" t="n">
        <v>2017</v>
      </c>
      <c r="E8" s="38" t="n">
        <v>2018</v>
      </c>
      <c r="F8" s="38" t="n">
        <v>2019</v>
      </c>
      <c r="G8" s="39" t="n">
        <v>2020</v>
      </c>
    </row>
    <row r="9" customFormat="false" ht="26.4" hidden="false" customHeight="true" outlineLevel="0" collapsed="false">
      <c r="A9" s="48" t="s">
        <v>36</v>
      </c>
      <c r="B9" s="49" t="n">
        <v>2.58</v>
      </c>
      <c r="C9" s="50" t="n">
        <v>2.94</v>
      </c>
      <c r="D9" s="50" t="n">
        <v>2.95</v>
      </c>
      <c r="E9" s="50" t="n">
        <v>2.91</v>
      </c>
      <c r="F9" s="50" t="n">
        <v>3.06</v>
      </c>
      <c r="G9" s="49" t="n">
        <v>2.97</v>
      </c>
    </row>
    <row r="10" customFormat="false" ht="26.4" hidden="false" customHeight="true" outlineLevel="0" collapsed="false">
      <c r="A10" s="51" t="s">
        <v>37</v>
      </c>
      <c r="B10" s="49" t="n">
        <v>1.36</v>
      </c>
      <c r="C10" s="50" t="n">
        <v>1.3</v>
      </c>
      <c r="D10" s="50" t="n">
        <v>1.32</v>
      </c>
      <c r="E10" s="50" t="n">
        <v>2.11</v>
      </c>
      <c r="F10" s="50" t="n">
        <v>2.15</v>
      </c>
      <c r="G10" s="49" t="n">
        <v>2.13</v>
      </c>
    </row>
    <row r="11" customFormat="false" ht="26.4" hidden="false" customHeight="true" outlineLevel="0" collapsed="false">
      <c r="A11" s="51" t="s">
        <v>38</v>
      </c>
      <c r="B11" s="49" t="n">
        <v>1.9</v>
      </c>
      <c r="C11" s="50" t="n">
        <v>2.26</v>
      </c>
      <c r="D11" s="50" t="n">
        <v>2.23</v>
      </c>
      <c r="E11" s="50" t="n">
        <v>1.38</v>
      </c>
      <c r="F11" s="50" t="n">
        <v>1.42</v>
      </c>
      <c r="G11" s="49" t="n">
        <v>1.39</v>
      </c>
    </row>
    <row r="12" customFormat="false" ht="26.4" hidden="false" customHeight="true" outlineLevel="0" collapsed="false">
      <c r="A12" s="51" t="s">
        <v>39</v>
      </c>
      <c r="B12" s="52" t="n">
        <v>30441</v>
      </c>
      <c r="C12" s="53" t="n">
        <v>32983</v>
      </c>
      <c r="D12" s="53" t="n">
        <v>35770</v>
      </c>
      <c r="E12" s="53" t="n">
        <v>38703</v>
      </c>
      <c r="F12" s="53" t="n">
        <v>41915</v>
      </c>
      <c r="G12" s="52" t="n">
        <v>44366</v>
      </c>
    </row>
    <row r="13" customFormat="false" ht="26.4" hidden="false" customHeight="true" outlineLevel="0" collapsed="false">
      <c r="A13" s="51" t="s">
        <v>40</v>
      </c>
      <c r="B13" s="52" t="n">
        <v>20336</v>
      </c>
      <c r="C13" s="54" t="n">
        <v>22420</v>
      </c>
      <c r="D13" s="54" t="n">
        <v>23338</v>
      </c>
      <c r="E13" s="54" t="n">
        <v>28689</v>
      </c>
      <c r="F13" s="54" t="n">
        <v>30562</v>
      </c>
      <c r="G13" s="52" t="n">
        <v>30564</v>
      </c>
    </row>
    <row r="14" customFormat="false" ht="26.4" hidden="false" customHeight="true" outlineLevel="0" collapsed="false">
      <c r="A14" s="55" t="s">
        <v>41</v>
      </c>
      <c r="B14" s="56" t="n">
        <v>34.57</v>
      </c>
      <c r="C14" s="57" t="n">
        <v>30.91</v>
      </c>
      <c r="D14" s="57" t="n">
        <v>30.93</v>
      </c>
      <c r="E14" s="57" t="n">
        <v>30.13</v>
      </c>
      <c r="F14" s="57" t="n">
        <v>30.27</v>
      </c>
      <c r="G14" s="56" t="n">
        <v>29.14</v>
      </c>
    </row>
  </sheetData>
  <mergeCells count="2">
    <mergeCell ref="A1:G1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22.4"/>
    <col collapsed="false" customWidth="true" hidden="false" outlineLevel="0" max="6" min="2" style="35" width="8.39"/>
  </cols>
  <sheetData>
    <row r="1" customFormat="false" ht="18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</row>
    <row r="2" customFormat="false" ht="18.75" hidden="false" customHeight="false" outlineLevel="0" collapsed="false">
      <c r="A2" s="58"/>
      <c r="B2" s="59"/>
      <c r="C2" s="59"/>
      <c r="D2" s="59"/>
      <c r="E2" s="59"/>
      <c r="F2" s="59"/>
      <c r="G2" s="60" t="s">
        <v>43</v>
      </c>
    </row>
    <row r="3" customFormat="false" ht="21.6" hidden="false" customHeight="false" outlineLevel="0" collapsed="false">
      <c r="A3" s="61" t="s">
        <v>44</v>
      </c>
      <c r="B3" s="62" t="s">
        <v>45</v>
      </c>
      <c r="C3" s="62" t="s">
        <v>46</v>
      </c>
      <c r="D3" s="62" t="s">
        <v>47</v>
      </c>
      <c r="E3" s="62" t="s">
        <v>48</v>
      </c>
      <c r="F3" s="62" t="s">
        <v>49</v>
      </c>
      <c r="G3" s="63" t="s">
        <v>50</v>
      </c>
    </row>
    <row r="4" customFormat="false" ht="15.6" hidden="false" customHeight="false" outlineLevel="0" collapsed="false">
      <c r="A4" s="64" t="s">
        <v>51</v>
      </c>
      <c r="B4" s="65" t="n">
        <v>44366.0145578032</v>
      </c>
      <c r="C4" s="66" t="n">
        <v>17946.7519451547</v>
      </c>
      <c r="D4" s="66" t="n">
        <v>30455.0853469644</v>
      </c>
      <c r="E4" s="66" t="n">
        <v>39801.4272688801</v>
      </c>
      <c r="F4" s="66" t="n">
        <v>53263.4319066625</v>
      </c>
      <c r="G4" s="66" t="n">
        <v>90918.6288485805</v>
      </c>
    </row>
    <row r="5" customFormat="false" ht="15.6" hidden="false" customHeight="false" outlineLevel="0" collapsed="false">
      <c r="A5" s="67" t="s">
        <v>52</v>
      </c>
      <c r="B5" s="65" t="n">
        <v>26317.2348886757</v>
      </c>
      <c r="C5" s="66" t="n">
        <v>14308.4148584202</v>
      </c>
      <c r="D5" s="66" t="n">
        <v>22935.7231011746</v>
      </c>
      <c r="E5" s="66" t="n">
        <v>30179.6684291662</v>
      </c>
      <c r="F5" s="66" t="n">
        <v>21522.0334262411</v>
      </c>
      <c r="G5" s="66" t="n">
        <v>47710.1263504902</v>
      </c>
    </row>
    <row r="6" customFormat="false" ht="15.6" hidden="false" customHeight="false" outlineLevel="0" collapsed="false">
      <c r="A6" s="67" t="s">
        <v>53</v>
      </c>
      <c r="B6" s="65" t="n">
        <v>25761.5767547431</v>
      </c>
      <c r="C6" s="66" t="n">
        <v>13985.7531970258</v>
      </c>
      <c r="D6" s="66" t="n">
        <v>22842.3809607937</v>
      </c>
      <c r="E6" s="66" t="n">
        <v>29474.9990278878</v>
      </c>
      <c r="F6" s="66" t="n">
        <v>20884.3721561927</v>
      </c>
      <c r="G6" s="66" t="n">
        <v>46600.2081053119</v>
      </c>
    </row>
    <row r="7" customFormat="false" ht="15.6" hidden="false" customHeight="false" outlineLevel="0" collapsed="false">
      <c r="A7" s="67" t="s">
        <v>54</v>
      </c>
      <c r="B7" s="65" t="n">
        <v>74.8959059273786</v>
      </c>
      <c r="C7" s="66" t="n">
        <v>15.2562562959153</v>
      </c>
      <c r="D7" s="66" t="n">
        <v>19.5854720459587</v>
      </c>
      <c r="E7" s="66" t="n">
        <v>90.4886039728567</v>
      </c>
      <c r="F7" s="66" t="n">
        <v>24.83939796956</v>
      </c>
      <c r="G7" s="66" t="n">
        <v>254.7729438022</v>
      </c>
      <c r="J7" s="68"/>
      <c r="K7" s="68"/>
      <c r="L7" s="68"/>
      <c r="M7" s="68"/>
      <c r="N7" s="68"/>
      <c r="O7" s="68"/>
    </row>
    <row r="8" customFormat="false" ht="15.6" hidden="false" customHeight="false" outlineLevel="0" collapsed="false">
      <c r="A8" s="67" t="s">
        <v>55</v>
      </c>
      <c r="B8" s="65" t="n">
        <v>480.762228005197</v>
      </c>
      <c r="C8" s="66" t="n">
        <v>307.405405098423</v>
      </c>
      <c r="D8" s="66" t="n">
        <v>73.7566683348968</v>
      </c>
      <c r="E8" s="66" t="n">
        <v>614.180797305618</v>
      </c>
      <c r="F8" s="66" t="n">
        <v>612.82187207883</v>
      </c>
      <c r="G8" s="66" t="n">
        <v>855.145301376047</v>
      </c>
      <c r="J8" s="68"/>
      <c r="K8" s="68"/>
      <c r="L8" s="68"/>
      <c r="M8" s="68"/>
      <c r="N8" s="68"/>
      <c r="O8" s="68"/>
    </row>
    <row r="9" customFormat="false" ht="15.6" hidden="false" customHeight="false" outlineLevel="0" collapsed="false">
      <c r="A9" s="67" t="s">
        <v>56</v>
      </c>
      <c r="B9" s="65" t="n">
        <v>3882.71450515914</v>
      </c>
      <c r="C9" s="66" t="n">
        <v>-1492.41833298393</v>
      </c>
      <c r="D9" s="66" t="n">
        <v>782.084368594741</v>
      </c>
      <c r="E9" s="66" t="n">
        <v>-25.0352439068422</v>
      </c>
      <c r="F9" s="66" t="n">
        <v>11213.0652299165</v>
      </c>
      <c r="G9" s="66" t="n">
        <v>10762.5431865012</v>
      </c>
      <c r="J9" s="68"/>
      <c r="K9" s="68"/>
      <c r="L9" s="68"/>
      <c r="M9" s="68"/>
      <c r="N9" s="68"/>
      <c r="O9" s="68"/>
    </row>
    <row r="10" customFormat="false" ht="15.6" hidden="false" customHeight="false" outlineLevel="0" collapsed="false">
      <c r="A10" s="67" t="s">
        <v>57</v>
      </c>
      <c r="B10" s="65" t="n">
        <v>2923.92267592376</v>
      </c>
      <c r="C10" s="66" t="n">
        <v>1612.06645730045</v>
      </c>
      <c r="D10" s="66" t="n">
        <v>596.092994499448</v>
      </c>
      <c r="E10" s="66" t="n">
        <v>1755.45797692873</v>
      </c>
      <c r="F10" s="66" t="n">
        <v>5251.45882301504</v>
      </c>
      <c r="G10" s="66" t="n">
        <v>5886.85825206415</v>
      </c>
      <c r="J10" s="68"/>
      <c r="K10" s="68"/>
      <c r="L10" s="68"/>
      <c r="M10" s="68"/>
      <c r="N10" s="68"/>
      <c r="O10" s="68"/>
    </row>
    <row r="11" customFormat="false" ht="15.6" hidden="false" customHeight="false" outlineLevel="0" collapsed="false">
      <c r="A11" s="67" t="s">
        <v>58</v>
      </c>
      <c r="B11" s="65" t="n">
        <v>-263.424703810554</v>
      </c>
      <c r="C11" s="66" t="n">
        <v>-370.891555007832</v>
      </c>
      <c r="D11" s="66" t="n">
        <v>-1614.69225244933</v>
      </c>
      <c r="E11" s="66" t="n">
        <v>-361.250609516936</v>
      </c>
      <c r="F11" s="66" t="n">
        <v>-80.6985856283288</v>
      </c>
      <c r="G11" s="66" t="n">
        <v>1207.81849615578</v>
      </c>
      <c r="J11" s="69"/>
      <c r="K11" s="69"/>
      <c r="L11" s="69"/>
      <c r="M11" s="69"/>
      <c r="N11" s="69"/>
      <c r="O11" s="69"/>
    </row>
    <row r="12" customFormat="false" ht="15.6" hidden="false" customHeight="false" outlineLevel="0" collapsed="false">
      <c r="A12" s="67" t="s">
        <v>59</v>
      </c>
      <c r="B12" s="65" t="n">
        <v>589.53542503889</v>
      </c>
      <c r="C12" s="66" t="n">
        <v>53.3790243196926</v>
      </c>
      <c r="D12" s="66" t="n">
        <v>417.300686646399</v>
      </c>
      <c r="E12" s="66" t="n">
        <v>185.300102980619</v>
      </c>
      <c r="F12" s="66" t="n">
        <v>2293.53213905533</v>
      </c>
      <c r="G12" s="66" t="n">
        <v>62.651808762785</v>
      </c>
    </row>
    <row r="13" customFormat="false" ht="15.6" hidden="false" customHeight="false" outlineLevel="0" collapsed="false">
      <c r="A13" s="67" t="s">
        <v>60</v>
      </c>
      <c r="B13" s="65" t="n">
        <v>11242.1424880446</v>
      </c>
      <c r="C13" s="66" t="n">
        <v>3518.68896241802</v>
      </c>
      <c r="D13" s="66" t="n">
        <v>6141.18488269564</v>
      </c>
      <c r="E13" s="66" t="n">
        <v>7891.33610669197</v>
      </c>
      <c r="F13" s="66" t="n">
        <v>15276.8744274899</v>
      </c>
      <c r="G13" s="66" t="n">
        <v>26559.101059525</v>
      </c>
    </row>
    <row r="14" customFormat="false" ht="15.6" hidden="false" customHeight="false" outlineLevel="0" collapsed="false">
      <c r="A14" s="67" t="s">
        <v>61</v>
      </c>
      <c r="B14" s="65" t="n">
        <v>13555.8265762169</v>
      </c>
      <c r="C14" s="66" t="n">
        <v>5393.56872442763</v>
      </c>
      <c r="D14" s="66" t="n">
        <v>8542.08234811556</v>
      </c>
      <c r="E14" s="66" t="n">
        <v>10131.2049630092</v>
      </c>
      <c r="F14" s="66" t="n">
        <v>17434.8552363986</v>
      </c>
      <c r="G14" s="66" t="n">
        <v>29648.532375687</v>
      </c>
    </row>
    <row r="15" customFormat="false" ht="15.6" hidden="false" customHeight="false" outlineLevel="0" collapsed="false">
      <c r="A15" s="70" t="s">
        <v>62</v>
      </c>
      <c r="B15" s="65" t="n">
        <v>12219.5731292238</v>
      </c>
      <c r="C15" s="66" t="n">
        <v>4843.12493738201</v>
      </c>
      <c r="D15" s="66" t="n">
        <v>7805.28899501629</v>
      </c>
      <c r="E15" s="66" t="n">
        <v>9648.67261021466</v>
      </c>
      <c r="F15" s="66" t="n">
        <v>15889.5115703845</v>
      </c>
      <c r="G15" s="66" t="n">
        <v>25879.5957865955</v>
      </c>
    </row>
    <row r="16" customFormat="false" ht="15.6" hidden="false" customHeight="false" outlineLevel="0" collapsed="false">
      <c r="A16" s="70" t="s">
        <v>63</v>
      </c>
      <c r="B16" s="65" t="n">
        <v>84.211257644442</v>
      </c>
      <c r="C16" s="66" t="n">
        <v>242.24125937175</v>
      </c>
      <c r="D16" s="66" t="n">
        <v>132.364451152663</v>
      </c>
      <c r="E16" s="66" t="n">
        <v>0</v>
      </c>
      <c r="F16" s="71" t="n">
        <v>0</v>
      </c>
      <c r="G16" s="71" t="n">
        <v>0</v>
      </c>
    </row>
    <row r="17" customFormat="false" ht="15.6" hidden="false" customHeight="false" outlineLevel="0" collapsed="false">
      <c r="A17" s="67" t="s">
        <v>64</v>
      </c>
      <c r="B17" s="65" t="n">
        <v>2313.68408817226</v>
      </c>
      <c r="C17" s="66" t="n">
        <v>1874.8797620096</v>
      </c>
      <c r="D17" s="66" t="n">
        <v>2400.89746541992</v>
      </c>
      <c r="E17" s="66" t="n">
        <v>2239.86885631722</v>
      </c>
      <c r="F17" s="66" t="n">
        <v>2157.98080890873</v>
      </c>
      <c r="G17" s="66" t="n">
        <v>3089.43131616199</v>
      </c>
    </row>
    <row r="18" customFormat="false" ht="15.6" hidden="false" customHeight="false" outlineLevel="0" collapsed="false">
      <c r="A18" s="72" t="s">
        <v>65</v>
      </c>
      <c r="B18" s="73" t="n">
        <v>100</v>
      </c>
      <c r="C18" s="74" t="n">
        <v>100</v>
      </c>
      <c r="D18" s="74" t="n">
        <v>100</v>
      </c>
      <c r="E18" s="74" t="n">
        <v>100</v>
      </c>
      <c r="F18" s="74" t="n">
        <v>100</v>
      </c>
      <c r="G18" s="74" t="n">
        <v>100</v>
      </c>
    </row>
    <row r="19" customFormat="false" ht="15.6" hidden="false" customHeight="false" outlineLevel="0" collapsed="false">
      <c r="A19" s="67" t="s">
        <v>66</v>
      </c>
      <c r="B19" s="73" t="n">
        <f aca="false">B5/B4*100</f>
        <v>59.3184561448217</v>
      </c>
      <c r="C19" s="74" t="n">
        <f aca="false">C5/C4*100</f>
        <v>79.7270442147231</v>
      </c>
      <c r="D19" s="74" t="n">
        <f aca="false">D5/D4*100</f>
        <v>75.3099945046147</v>
      </c>
      <c r="E19" s="74" t="n">
        <v>75.82</v>
      </c>
      <c r="F19" s="74" t="n">
        <f aca="false">F5/F4*100</f>
        <v>40.4067718804823</v>
      </c>
      <c r="G19" s="74" t="n">
        <f aca="false">G5/G4*100</f>
        <v>52.4756333819646</v>
      </c>
    </row>
    <row r="20" customFormat="false" ht="15.6" hidden="false" customHeight="false" outlineLevel="0" collapsed="false">
      <c r="A20" s="67" t="s">
        <v>67</v>
      </c>
      <c r="B20" s="73" t="n">
        <f aca="false">B9/B4*100</f>
        <v>8.75155125800284</v>
      </c>
      <c r="C20" s="74" t="n">
        <f aca="false">C9/C4*100</f>
        <v>-8.31581300919946</v>
      </c>
      <c r="D20" s="74" t="n">
        <f aca="false">D9/D4*100</f>
        <v>2.56799270034781</v>
      </c>
      <c r="E20" s="74" t="n">
        <f aca="false">E9/E4*100</f>
        <v>-0.0629003672097376</v>
      </c>
      <c r="F20" s="74" t="n">
        <f aca="false">F9/F4*100</f>
        <v>21.0520892637297</v>
      </c>
      <c r="G20" s="74" t="n">
        <f aca="false">G9/G4*100</f>
        <v>11.8375555403783</v>
      </c>
    </row>
    <row r="21" customFormat="false" ht="15.6" hidden="false" customHeight="false" outlineLevel="0" collapsed="false">
      <c r="A21" s="67" t="s">
        <v>68</v>
      </c>
      <c r="B21" s="73" t="n">
        <f aca="false">B10/B4*100</f>
        <v>6.59045601699081</v>
      </c>
      <c r="C21" s="74" t="n">
        <f aca="false">C10/C4*100</f>
        <v>8.98249701242277</v>
      </c>
      <c r="D21" s="74" t="n">
        <f aca="false">D10/D4*100</f>
        <v>1.95728558205752</v>
      </c>
      <c r="E21" s="74" t="n">
        <f aca="false">E10/E4*100</f>
        <v>4.41054026799006</v>
      </c>
      <c r="F21" s="74" t="n">
        <f aca="false">F10/F4*100</f>
        <v>9.85940754290403</v>
      </c>
      <c r="G21" s="74" t="n">
        <f aca="false">G10/G4*100</f>
        <v>6.4748647517203</v>
      </c>
    </row>
    <row r="22" customFormat="false" ht="16.35" hidden="false" customHeight="false" outlineLevel="0" collapsed="false">
      <c r="A22" s="75" t="s">
        <v>69</v>
      </c>
      <c r="B22" s="76" t="n">
        <f aca="false">B13/B4*100</f>
        <v>25.3395365801847</v>
      </c>
      <c r="C22" s="77" t="n">
        <f aca="false">C13/C4*100</f>
        <v>19.6062717820536</v>
      </c>
      <c r="D22" s="77" t="n">
        <f aca="false">D13/D4*100</f>
        <v>20.1647272129801</v>
      </c>
      <c r="E22" s="77" t="n">
        <f aca="false">E13/E4*100</f>
        <v>19.8267666467882</v>
      </c>
      <c r="F22" s="77" t="n">
        <f aca="false">F13/F4*100</f>
        <v>28.6817313128841</v>
      </c>
      <c r="G22" s="77" t="n">
        <f aca="false">G13/G4*100</f>
        <v>29.2119463259368</v>
      </c>
    </row>
    <row r="23" customFormat="false" ht="15.6" hidden="false" customHeight="false" outlineLevel="0" collapsed="false">
      <c r="B23" s="69"/>
      <c r="C23" s="69"/>
      <c r="D23" s="69"/>
      <c r="E23" s="69"/>
      <c r="F23" s="69"/>
      <c r="G23" s="69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1.19"/>
    <col collapsed="false" customWidth="false" hidden="false" outlineLevel="0" max="6" min="2" style="1" width="8.99"/>
    <col collapsed="false" customWidth="true" hidden="false" outlineLevel="0" max="7" min="7" style="1" width="9.87"/>
    <col collapsed="false" customWidth="true" hidden="false" outlineLevel="0" max="8" min="8" style="1" width="9.09"/>
    <col collapsed="false" customWidth="true" hidden="false" outlineLevel="0" max="9" min="9" style="1" width="6.5"/>
    <col collapsed="false" customWidth="false" hidden="false" outlineLevel="0" max="11" min="10" style="1" width="8.99"/>
    <col collapsed="false" customWidth="true" hidden="false" outlineLevel="0" max="12" min="12" style="1" width="9.99"/>
    <col collapsed="false" customWidth="false" hidden="false" outlineLevel="0" max="257" min="13" style="1" width="8.99"/>
  </cols>
  <sheetData>
    <row r="1" s="79" customFormat="true" ht="28.5" hidden="false" customHeight="true" outlineLevel="0" collapsed="false">
      <c r="A1" s="78" t="s">
        <v>70</v>
      </c>
      <c r="B1" s="78"/>
      <c r="C1" s="78"/>
      <c r="D1" s="78"/>
      <c r="E1" s="78"/>
      <c r="F1" s="78"/>
      <c r="G1" s="78"/>
    </row>
    <row r="2" s="84" customFormat="true" ht="19.2" hidden="false" customHeight="false" outlineLevel="0" collapsed="false">
      <c r="A2" s="80"/>
      <c r="B2" s="81"/>
      <c r="C2" s="82"/>
      <c r="D2" s="82"/>
      <c r="E2" s="82"/>
      <c r="F2" s="82"/>
      <c r="G2" s="83" t="s">
        <v>43</v>
      </c>
      <c r="I2" s="79"/>
      <c r="J2" s="79"/>
      <c r="K2" s="79"/>
      <c r="L2" s="79"/>
      <c r="M2" s="79"/>
      <c r="N2" s="79"/>
      <c r="O2" s="79"/>
      <c r="P2" s="79"/>
      <c r="Q2" s="79"/>
      <c r="R2" s="79"/>
    </row>
    <row r="3" s="88" customFormat="true" ht="24" hidden="false" customHeight="false" outlineLevel="0" collapsed="false">
      <c r="A3" s="85" t="s">
        <v>44</v>
      </c>
      <c r="B3" s="86" t="s">
        <v>45</v>
      </c>
      <c r="C3" s="86" t="s">
        <v>71</v>
      </c>
      <c r="D3" s="86" t="s">
        <v>72</v>
      </c>
      <c r="E3" s="86" t="s">
        <v>73</v>
      </c>
      <c r="F3" s="86" t="s">
        <v>74</v>
      </c>
      <c r="G3" s="87" t="s">
        <v>75</v>
      </c>
      <c r="I3" s="84"/>
      <c r="J3" s="84"/>
      <c r="K3" s="84"/>
      <c r="L3" s="84"/>
      <c r="M3" s="84"/>
      <c r="N3" s="84"/>
      <c r="O3" s="84"/>
      <c r="P3" s="84"/>
      <c r="Q3" s="84"/>
      <c r="R3" s="84"/>
    </row>
    <row r="4" s="93" customFormat="true" ht="12" hidden="false" customHeight="false" outlineLevel="0" collapsed="false">
      <c r="A4" s="89" t="s">
        <v>76</v>
      </c>
      <c r="B4" s="90" t="n">
        <v>30563.9851025985</v>
      </c>
      <c r="C4" s="91" t="n">
        <v>20023.4800329155</v>
      </c>
      <c r="D4" s="91" t="n">
        <v>23901.1779689222</v>
      </c>
      <c r="E4" s="91" t="n">
        <v>27855.6461923962</v>
      </c>
      <c r="F4" s="91" t="n">
        <v>33219.0944865715</v>
      </c>
      <c r="G4" s="91" t="n">
        <v>52280.2521886626</v>
      </c>
      <c r="H4" s="92"/>
    </row>
    <row r="5" s="93" customFormat="true" ht="12" hidden="false" customHeight="false" outlineLevel="0" collapsed="false">
      <c r="A5" s="94" t="s">
        <v>77</v>
      </c>
      <c r="B5" s="90" t="n">
        <v>9374.34005507975</v>
      </c>
      <c r="C5" s="91" t="n">
        <v>6157.37292763149</v>
      </c>
      <c r="D5" s="91" t="n">
        <v>8497.55895517412</v>
      </c>
      <c r="E5" s="91" t="n">
        <v>10099.2633669071</v>
      </c>
      <c r="F5" s="91" t="n">
        <v>9527.01608007984</v>
      </c>
      <c r="G5" s="91" t="n">
        <v>13812.6218415218</v>
      </c>
      <c r="H5" s="92"/>
      <c r="I5" s="92"/>
    </row>
    <row r="6" s="93" customFormat="true" ht="12" hidden="false" customHeight="false" outlineLevel="0" collapsed="false">
      <c r="A6" s="95" t="s">
        <v>78</v>
      </c>
      <c r="B6" s="90" t="n">
        <v>7075.87103866931</v>
      </c>
      <c r="C6" s="91" t="n">
        <v>4569.44989913609</v>
      </c>
      <c r="D6" s="91" t="n">
        <v>6386.29573512813</v>
      </c>
      <c r="E6" s="91" t="n">
        <v>7430.47999640775</v>
      </c>
      <c r="F6" s="91" t="n">
        <v>7595.13133395475</v>
      </c>
      <c r="G6" s="91" t="n">
        <v>10325.686109806</v>
      </c>
      <c r="H6" s="92"/>
    </row>
    <row r="7" s="93" customFormat="true" ht="12" hidden="false" customHeight="false" outlineLevel="0" collapsed="false">
      <c r="A7" s="95" t="s">
        <v>79</v>
      </c>
      <c r="B7" s="90" t="n">
        <v>794.560221704951</v>
      </c>
      <c r="C7" s="91" t="n">
        <v>474.924325022453</v>
      </c>
      <c r="D7" s="91" t="n">
        <v>768.928852856629</v>
      </c>
      <c r="E7" s="91" t="n">
        <v>1301.69335508757</v>
      </c>
      <c r="F7" s="91" t="n">
        <v>520.453780974685</v>
      </c>
      <c r="G7" s="91" t="n">
        <v>1014.23826304812</v>
      </c>
      <c r="H7" s="92"/>
    </row>
    <row r="8" s="93" customFormat="true" ht="12" hidden="false" customHeight="false" outlineLevel="0" collapsed="false">
      <c r="A8" s="95" t="s">
        <v>80</v>
      </c>
      <c r="B8" s="90" t="n">
        <v>105.717680303328</v>
      </c>
      <c r="C8" s="91" t="n">
        <v>54.4125799114158</v>
      </c>
      <c r="D8" s="91" t="n">
        <v>105.492239944958</v>
      </c>
      <c r="E8" s="91" t="n">
        <v>101.522785974912</v>
      </c>
      <c r="F8" s="91" t="n">
        <v>92.3850917905386</v>
      </c>
      <c r="G8" s="91" t="n">
        <v>197.026154234497</v>
      </c>
      <c r="H8" s="92"/>
    </row>
    <row r="9" s="93" customFormat="true" ht="12" hidden="false" customHeight="false" outlineLevel="0" collapsed="false">
      <c r="A9" s="95" t="s">
        <v>81</v>
      </c>
      <c r="B9" s="90" t="n">
        <v>1398.19111440217</v>
      </c>
      <c r="C9" s="91" t="n">
        <v>1058.58612356153</v>
      </c>
      <c r="D9" s="91" t="n">
        <v>1236.8421272444</v>
      </c>
      <c r="E9" s="91" t="n">
        <v>1265.56722943687</v>
      </c>
      <c r="F9" s="91" t="n">
        <v>1319.04587335986</v>
      </c>
      <c r="G9" s="91" t="n">
        <v>2275.67131443321</v>
      </c>
      <c r="H9" s="92"/>
    </row>
    <row r="10" s="93" customFormat="true" ht="12" hidden="false" customHeight="false" outlineLevel="0" collapsed="false">
      <c r="A10" s="94" t="s">
        <v>82</v>
      </c>
      <c r="B10" s="90" t="n">
        <v>2066.79739067919</v>
      </c>
      <c r="C10" s="91" t="n">
        <v>802.140629581362</v>
      </c>
      <c r="D10" s="91" t="n">
        <v>1430.23714032343</v>
      </c>
      <c r="E10" s="91" t="n">
        <v>2451.08909907934</v>
      </c>
      <c r="F10" s="91" t="n">
        <v>2045.22244957591</v>
      </c>
      <c r="G10" s="91" t="n">
        <v>4099.3124177028</v>
      </c>
      <c r="H10" s="92"/>
    </row>
    <row r="11" s="93" customFormat="true" ht="12" hidden="false" customHeight="false" outlineLevel="0" collapsed="false">
      <c r="A11" s="95" t="s">
        <v>83</v>
      </c>
      <c r="B11" s="90" t="n">
        <v>1826.40542164649</v>
      </c>
      <c r="C11" s="91" t="n">
        <v>667.084636802337</v>
      </c>
      <c r="D11" s="91" t="n">
        <v>1228.0093215562</v>
      </c>
      <c r="E11" s="91" t="n">
        <v>2261.21971814349</v>
      </c>
      <c r="F11" s="91" t="n">
        <v>1829.9466965992</v>
      </c>
      <c r="G11" s="91" t="n">
        <v>3588.23537296145</v>
      </c>
      <c r="H11" s="92"/>
    </row>
    <row r="12" s="93" customFormat="true" ht="12" hidden="false" customHeight="false" outlineLevel="0" collapsed="false">
      <c r="A12" s="95" t="s">
        <v>84</v>
      </c>
      <c r="B12" s="90" t="n">
        <v>240.391969032699</v>
      </c>
      <c r="C12" s="91" t="n">
        <v>135.055992779025</v>
      </c>
      <c r="D12" s="91" t="n">
        <v>202.227818767221</v>
      </c>
      <c r="E12" s="91" t="n">
        <v>189.869380935849</v>
      </c>
      <c r="F12" s="91" t="n">
        <v>215.275752976708</v>
      </c>
      <c r="G12" s="91" t="n">
        <v>511.077044741349</v>
      </c>
      <c r="H12" s="92"/>
    </row>
    <row r="13" s="97" customFormat="true" ht="12" hidden="false" customHeight="false" outlineLevel="0" collapsed="false">
      <c r="A13" s="94" t="s">
        <v>85</v>
      </c>
      <c r="B13" s="90" t="n">
        <v>7559.21951608162</v>
      </c>
      <c r="C13" s="91" t="n">
        <v>7763.60375289047</v>
      </c>
      <c r="D13" s="91" t="n">
        <v>5408.98081458428</v>
      </c>
      <c r="E13" s="91" t="n">
        <v>5873.87872623849</v>
      </c>
      <c r="F13" s="91" t="n">
        <v>7518.33819612854</v>
      </c>
      <c r="G13" s="91" t="n">
        <v>11432.5645818935</v>
      </c>
      <c r="H13" s="96"/>
    </row>
    <row r="14" s="97" customFormat="true" ht="12" hidden="false" customHeight="false" outlineLevel="0" collapsed="false">
      <c r="A14" s="94" t="s">
        <v>86</v>
      </c>
      <c r="B14" s="90" t="n">
        <v>1621.62693359701</v>
      </c>
      <c r="C14" s="91" t="n">
        <v>661.227217261931</v>
      </c>
      <c r="D14" s="91" t="n">
        <v>1015.68290192191</v>
      </c>
      <c r="E14" s="91" t="n">
        <v>1746.21475602537</v>
      </c>
      <c r="F14" s="91" t="n">
        <v>1481.15026331593</v>
      </c>
      <c r="G14" s="91" t="n">
        <v>3616.44509427343</v>
      </c>
      <c r="H14" s="96"/>
    </row>
    <row r="15" s="93" customFormat="true" ht="12" hidden="false" customHeight="false" outlineLevel="0" collapsed="false">
      <c r="A15" s="94" t="s">
        <v>87</v>
      </c>
      <c r="B15" s="90" t="n">
        <v>3255.9127300982</v>
      </c>
      <c r="C15" s="91" t="n">
        <v>1706.22515709575</v>
      </c>
      <c r="D15" s="91" t="n">
        <v>1679.13384009919</v>
      </c>
      <c r="E15" s="91" t="n">
        <v>2493.95319631981</v>
      </c>
      <c r="F15" s="91" t="n">
        <v>5185.39920987381</v>
      </c>
      <c r="G15" s="91" t="n">
        <v>5758.91355718222</v>
      </c>
      <c r="H15" s="92"/>
    </row>
    <row r="16" s="93" customFormat="true" ht="12" hidden="false" customHeight="false" outlineLevel="0" collapsed="false">
      <c r="A16" s="95" t="s">
        <v>88</v>
      </c>
      <c r="B16" s="90" t="n">
        <v>2374.48026441471</v>
      </c>
      <c r="C16" s="91" t="n">
        <v>1135.85259871822</v>
      </c>
      <c r="D16" s="91" t="n">
        <v>904.889822050228</v>
      </c>
      <c r="E16" s="91" t="n">
        <v>1681.83805534556</v>
      </c>
      <c r="F16" s="91" t="n">
        <v>4291.59938112888</v>
      </c>
      <c r="G16" s="91" t="n">
        <v>4268.49951423514</v>
      </c>
      <c r="H16" s="92"/>
    </row>
    <row r="17" s="93" customFormat="true" ht="12" hidden="false" customHeight="false" outlineLevel="0" collapsed="false">
      <c r="A17" s="95" t="s">
        <v>89</v>
      </c>
      <c r="B17" s="90" t="n">
        <v>881.432465683482</v>
      </c>
      <c r="C17" s="91" t="n">
        <v>570.372558377528</v>
      </c>
      <c r="D17" s="91" t="n">
        <v>774.244018048966</v>
      </c>
      <c r="E17" s="91" t="n">
        <v>812.115140974246</v>
      </c>
      <c r="F17" s="91" t="n">
        <v>893.799828744929</v>
      </c>
      <c r="G17" s="91" t="n">
        <v>1490.41404294708</v>
      </c>
      <c r="H17" s="92"/>
    </row>
    <row r="18" s="93" customFormat="true" ht="12" hidden="false" customHeight="false" outlineLevel="0" collapsed="false">
      <c r="A18" s="94" t="s">
        <v>90</v>
      </c>
      <c r="B18" s="90" t="n">
        <v>2680.66346229626</v>
      </c>
      <c r="C18" s="91" t="n">
        <v>1186.38037848186</v>
      </c>
      <c r="D18" s="91" t="n">
        <v>3770.92600083393</v>
      </c>
      <c r="E18" s="91" t="n">
        <v>2511.44261875811</v>
      </c>
      <c r="F18" s="91" t="n">
        <v>2686.1777437722</v>
      </c>
      <c r="G18" s="91" t="n">
        <v>3802.06206488977</v>
      </c>
      <c r="H18" s="92"/>
    </row>
    <row r="19" s="93" customFormat="true" ht="12" hidden="false" customHeight="false" outlineLevel="0" collapsed="false">
      <c r="A19" s="95" t="s">
        <v>91</v>
      </c>
      <c r="B19" s="90" t="n">
        <v>1712.90260845666</v>
      </c>
      <c r="C19" s="91" t="n">
        <v>950.678055545177</v>
      </c>
      <c r="D19" s="91" t="n">
        <v>3158.99898994005</v>
      </c>
      <c r="E19" s="91" t="n">
        <v>1288.26815166676</v>
      </c>
      <c r="F19" s="91" t="n">
        <v>1710.73151076256</v>
      </c>
      <c r="G19" s="91" t="n">
        <v>1729.86042604777</v>
      </c>
      <c r="H19" s="92"/>
    </row>
    <row r="20" s="93" customFormat="true" ht="12" hidden="false" customHeight="false" outlineLevel="0" collapsed="false">
      <c r="A20" s="95" t="s">
        <v>92</v>
      </c>
      <c r="B20" s="90" t="n">
        <v>967.760853839606</v>
      </c>
      <c r="C20" s="91" t="n">
        <v>235.702322936683</v>
      </c>
      <c r="D20" s="91" t="n">
        <v>611.927010893882</v>
      </c>
      <c r="E20" s="91" t="n">
        <v>1223.17446709134</v>
      </c>
      <c r="F20" s="91" t="n">
        <v>975.446233009639</v>
      </c>
      <c r="G20" s="91" t="n">
        <v>2072.201638842</v>
      </c>
      <c r="H20" s="92"/>
    </row>
    <row r="21" s="93" customFormat="true" ht="12" hidden="false" customHeight="false" outlineLevel="0" collapsed="false">
      <c r="A21" s="94" t="s">
        <v>93</v>
      </c>
      <c r="B21" s="90" t="n">
        <v>3319.52514723157</v>
      </c>
      <c r="C21" s="91" t="n">
        <v>1492.83649344475</v>
      </c>
      <c r="D21" s="91" t="n">
        <v>1856.6130403443</v>
      </c>
      <c r="E21" s="91" t="n">
        <v>1761.76314512967</v>
      </c>
      <c r="F21" s="91" t="n">
        <v>4399.23673346426</v>
      </c>
      <c r="G21" s="91" t="n">
        <v>7914.64154874029</v>
      </c>
      <c r="H21" s="92"/>
    </row>
    <row r="22" s="93" customFormat="true" ht="12" hidden="false" customHeight="false" outlineLevel="0" collapsed="false">
      <c r="A22" s="94" t="s">
        <v>94</v>
      </c>
      <c r="B22" s="90" t="n">
        <v>685.899867534887</v>
      </c>
      <c r="C22" s="91" t="n">
        <v>253.693476527908</v>
      </c>
      <c r="D22" s="91" t="n">
        <v>242.045275641061</v>
      </c>
      <c r="E22" s="91" t="n">
        <v>918.041283938303</v>
      </c>
      <c r="F22" s="91" t="n">
        <v>376.553810361043</v>
      </c>
      <c r="G22" s="91" t="n">
        <v>1843.6910824587</v>
      </c>
      <c r="H22" s="92"/>
    </row>
    <row r="23" s="97" customFormat="true" ht="13.2" hidden="false" customHeight="false" outlineLevel="0" collapsed="false">
      <c r="A23" s="89" t="s">
        <v>95</v>
      </c>
      <c r="B23" s="98" t="n">
        <v>100</v>
      </c>
      <c r="C23" s="99" t="n">
        <v>100</v>
      </c>
      <c r="D23" s="99" t="n">
        <v>100</v>
      </c>
      <c r="E23" s="99" t="n">
        <v>100</v>
      </c>
      <c r="F23" s="99" t="n">
        <v>100</v>
      </c>
      <c r="G23" s="99" t="n">
        <v>100</v>
      </c>
    </row>
    <row r="24" s="97" customFormat="true" ht="12" hidden="false" customHeight="false" outlineLevel="0" collapsed="false">
      <c r="A24" s="95" t="s">
        <v>96</v>
      </c>
      <c r="B24" s="100" t="n">
        <f aca="false">B5/B4*100</f>
        <v>30.6711969123515</v>
      </c>
      <c r="C24" s="101" t="n">
        <f aca="false">C5/C4*100</f>
        <v>30.7507631915617</v>
      </c>
      <c r="D24" s="101" t="n">
        <f aca="false">D5/D4*100</f>
        <v>35.5528876703197</v>
      </c>
      <c r="E24" s="101" t="n">
        <f aca="false">E5/E4*100</f>
        <v>36.255713822442</v>
      </c>
      <c r="F24" s="101" t="n">
        <f aca="false">F5/F4*100</f>
        <v>28.6793370720296</v>
      </c>
      <c r="G24" s="101" t="n">
        <f aca="false">G5/G4*100</f>
        <v>26.4203427934443</v>
      </c>
    </row>
    <row r="25" s="97" customFormat="true" ht="12" hidden="false" customHeight="false" outlineLevel="0" collapsed="false">
      <c r="A25" s="95" t="s">
        <v>97</v>
      </c>
      <c r="B25" s="100" t="n">
        <f aca="false">B10/B4*100</f>
        <v>6.76219865878511</v>
      </c>
      <c r="C25" s="101" t="n">
        <f aca="false">C10/C4*100</f>
        <v>4.00600009719972</v>
      </c>
      <c r="D25" s="101" t="n">
        <f aca="false">D10/D4*100</f>
        <v>5.98396088336361</v>
      </c>
      <c r="E25" s="101" t="n">
        <f aca="false">E10/E4*100</f>
        <v>8.7992541337936</v>
      </c>
      <c r="F25" s="101" t="n">
        <f aca="false">F10/F4*100</f>
        <v>6.15676760967301</v>
      </c>
      <c r="G25" s="101" t="n">
        <f aca="false">G10/G4*100</f>
        <v>7.84103413064976</v>
      </c>
    </row>
    <row r="26" s="97" customFormat="true" ht="12" hidden="false" customHeight="false" outlineLevel="0" collapsed="false">
      <c r="A26" s="95" t="s">
        <v>98</v>
      </c>
      <c r="B26" s="100" t="n">
        <f aca="false">B13/B4*100</f>
        <v>24.7324407818762</v>
      </c>
      <c r="C26" s="101" t="n">
        <f aca="false">C13/C4*100</f>
        <v>38.7724997858929</v>
      </c>
      <c r="D26" s="101" t="n">
        <f aca="false">D13/D4*100</f>
        <v>22.6306034858088</v>
      </c>
      <c r="E26" s="101" t="n">
        <f aca="false">E13/E4*100</f>
        <v>21.0868514256255</v>
      </c>
      <c r="F26" s="101" t="n">
        <f aca="false">F13/F4*100</f>
        <v>22.6325801841701</v>
      </c>
      <c r="G26" s="101" t="n">
        <f aca="false">G13/G4*100</f>
        <v>21.8678451294326</v>
      </c>
    </row>
    <row r="27" s="97" customFormat="true" ht="12" hidden="false" customHeight="false" outlineLevel="0" collapsed="false">
      <c r="A27" s="95" t="s">
        <v>99</v>
      </c>
      <c r="B27" s="100" t="n">
        <f aca="false">B14/B4*100</f>
        <v>5.30567898182603</v>
      </c>
      <c r="C27" s="101" t="n">
        <f aca="false">C14/C4*100</f>
        <v>3.30225922854057</v>
      </c>
      <c r="D27" s="101" t="n">
        <f aca="false">D14/D4*100</f>
        <v>4.24950980760263</v>
      </c>
      <c r="E27" s="101" t="n">
        <f aca="false">E14/E4*100</f>
        <v>6.26880002698355</v>
      </c>
      <c r="F27" s="101" t="n">
        <f aca="false">F14/F4*100</f>
        <v>4.45873160063008</v>
      </c>
      <c r="G27" s="101" t="n">
        <f aca="false">G14/G4*100</f>
        <v>6.91742090535991</v>
      </c>
    </row>
    <row r="28" s="97" customFormat="true" ht="12" hidden="false" customHeight="false" outlineLevel="0" collapsed="false">
      <c r="A28" s="95" t="s">
        <v>100</v>
      </c>
      <c r="B28" s="100" t="n">
        <f aca="false">B15/B4*100</f>
        <v>10.6527755434006</v>
      </c>
      <c r="C28" s="101" t="n">
        <f aca="false">C15/C4*100</f>
        <v>8.52112197425712</v>
      </c>
      <c r="D28" s="101" t="n">
        <f aca="false">D15/D4*100</f>
        <v>7.0253183432319</v>
      </c>
      <c r="E28" s="101" t="n">
        <f aca="false">E15/E4*100</f>
        <v>8.95313351948227</v>
      </c>
      <c r="F28" s="101" t="n">
        <f aca="false">F15/F4*100</f>
        <v>15.6096946350237</v>
      </c>
      <c r="G28" s="101" t="n">
        <f aca="false">G15/G4*100</f>
        <v>11.0154662919378</v>
      </c>
    </row>
    <row r="29" s="97" customFormat="true" ht="12" hidden="false" customHeight="false" outlineLevel="0" collapsed="false">
      <c r="A29" s="95" t="s">
        <v>101</v>
      </c>
      <c r="B29" s="100" t="n">
        <f aca="false">B18/B4*100</f>
        <v>8.77066080649398</v>
      </c>
      <c r="C29" s="101" t="n">
        <f aca="false">C18/C4*100</f>
        <v>5.9249459960588</v>
      </c>
      <c r="D29" s="101" t="n">
        <f aca="false">D18/D4*100</f>
        <v>15.7771554428703</v>
      </c>
      <c r="E29" s="101" t="n">
        <f aca="false">E18/E4*100</f>
        <v>9.01591943483135</v>
      </c>
      <c r="F29" s="101" t="n">
        <f aca="false">F18/F4*100</f>
        <v>8.08624613430705</v>
      </c>
      <c r="G29" s="101" t="n">
        <f aca="false">G18/G4*100</f>
        <v>7.27246313037924</v>
      </c>
    </row>
    <row r="30" s="97" customFormat="true" ht="12" hidden="false" customHeight="false" outlineLevel="0" collapsed="false">
      <c r="A30" s="95" t="s">
        <v>102</v>
      </c>
      <c r="B30" s="100" t="n">
        <f aca="false">B21/B4*100</f>
        <v>10.8609042181131</v>
      </c>
      <c r="C30" s="101" t="n">
        <f aca="false">C21/C4*100</f>
        <v>7.45542978039161</v>
      </c>
      <c r="D30" s="101" t="n">
        <f aca="false">D21/D4*100</f>
        <v>7.76787254066885</v>
      </c>
      <c r="E30" s="101" t="n">
        <f aca="false">E21/E4*100</f>
        <v>6.32461775598867</v>
      </c>
      <c r="F30" s="101" t="n">
        <f aca="false">F21/F4*100</f>
        <v>13.2430964824842</v>
      </c>
      <c r="G30" s="101" t="n">
        <f aca="false">G21/G4*100</f>
        <v>15.1388740822804</v>
      </c>
    </row>
    <row r="31" s="97" customFormat="true" ht="12" hidden="false" customHeight="false" outlineLevel="0" collapsed="false">
      <c r="A31" s="102" t="s">
        <v>103</v>
      </c>
      <c r="B31" s="103" t="n">
        <f aca="false">B22/B4*100</f>
        <v>2.24414409715366</v>
      </c>
      <c r="C31" s="104" t="n">
        <f aca="false">C22/C4*100</f>
        <v>1.26697994609766</v>
      </c>
      <c r="D31" s="104" t="n">
        <f aca="false">D22/D4*100</f>
        <v>1.01269182613419</v>
      </c>
      <c r="E31" s="104" t="n">
        <f aca="false">E22/E4*100</f>
        <v>3.29570988085317</v>
      </c>
      <c r="F31" s="104" t="n">
        <f aca="false">F22/F4*100</f>
        <v>1.13354628168224</v>
      </c>
      <c r="G31" s="104" t="n">
        <f aca="false">G22/G4*100</f>
        <v>3.52655353651588</v>
      </c>
    </row>
    <row r="32" s="97" customFormat="true" ht="12" hidden="false" customHeight="false" outlineLevel="0" collapsed="false">
      <c r="B32" s="105"/>
      <c r="C32" s="105"/>
      <c r="D32" s="105"/>
      <c r="E32" s="105"/>
      <c r="F32" s="105"/>
      <c r="G32" s="105"/>
    </row>
    <row r="33" customFormat="false" ht="15.6" hidden="false" customHeight="false" outlineLevel="0" collapsed="false">
      <c r="I33" s="97"/>
      <c r="J33" s="97"/>
      <c r="K33" s="97"/>
      <c r="L33" s="97"/>
      <c r="M33" s="97"/>
      <c r="N33" s="97"/>
      <c r="O33" s="97"/>
      <c r="P33" s="97"/>
      <c r="Q33" s="97"/>
      <c r="R33" s="9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16.49"/>
    <col collapsed="false" customWidth="true" hidden="false" outlineLevel="0" max="7" min="2" style="35" width="10.49"/>
  </cols>
  <sheetData>
    <row r="1" customFormat="false" ht="34.2" hidden="false" customHeight="true" outlineLevel="0" collapsed="false">
      <c r="A1" s="106" t="s">
        <v>104</v>
      </c>
      <c r="B1" s="106"/>
      <c r="C1" s="106"/>
      <c r="D1" s="106"/>
      <c r="E1" s="106"/>
      <c r="F1" s="106"/>
      <c r="G1" s="106"/>
    </row>
    <row r="2" customFormat="false" ht="23.4" hidden="false" customHeight="true" outlineLevel="0" collapsed="false">
      <c r="A2" s="107" t="s">
        <v>105</v>
      </c>
      <c r="B2" s="108" t="s">
        <v>106</v>
      </c>
      <c r="C2" s="108" t="s">
        <v>107</v>
      </c>
      <c r="D2" s="108" t="s">
        <v>108</v>
      </c>
      <c r="E2" s="108" t="s">
        <v>109</v>
      </c>
      <c r="F2" s="108" t="s">
        <v>110</v>
      </c>
      <c r="G2" s="108" t="s">
        <v>111</v>
      </c>
    </row>
    <row r="3" customFormat="false" ht="23.4" hidden="false" customHeight="true" outlineLevel="0" collapsed="false">
      <c r="A3" s="109" t="s">
        <v>112</v>
      </c>
      <c r="B3" s="110" t="n">
        <v>16</v>
      </c>
      <c r="C3" s="111" t="n">
        <v>23</v>
      </c>
      <c r="D3" s="111" t="n">
        <v>24</v>
      </c>
      <c r="E3" s="111" t="n">
        <v>32</v>
      </c>
      <c r="F3" s="111" t="n">
        <v>37</v>
      </c>
      <c r="G3" s="111" t="n">
        <v>40</v>
      </c>
    </row>
    <row r="4" customFormat="false" ht="23.4" hidden="false" customHeight="true" outlineLevel="0" collapsed="false">
      <c r="A4" s="112" t="s">
        <v>113</v>
      </c>
      <c r="B4" s="110" t="n">
        <v>99</v>
      </c>
      <c r="C4" s="111" t="n">
        <v>103</v>
      </c>
      <c r="D4" s="111" t="n">
        <v>102</v>
      </c>
      <c r="E4" s="111" t="n">
        <v>101</v>
      </c>
      <c r="F4" s="111" t="n">
        <v>101</v>
      </c>
      <c r="G4" s="111" t="n">
        <v>101</v>
      </c>
    </row>
    <row r="5" customFormat="false" ht="23.4" hidden="false" customHeight="true" outlineLevel="0" collapsed="false">
      <c r="A5" s="112" t="s">
        <v>114</v>
      </c>
      <c r="B5" s="110" t="n">
        <v>98</v>
      </c>
      <c r="C5" s="111" t="n">
        <v>98</v>
      </c>
      <c r="D5" s="111" t="n">
        <v>98</v>
      </c>
      <c r="E5" s="111" t="n">
        <v>96</v>
      </c>
      <c r="F5" s="111" t="n">
        <v>97</v>
      </c>
      <c r="G5" s="111" t="n">
        <v>97</v>
      </c>
    </row>
    <row r="6" customFormat="false" ht="23.4" hidden="false" customHeight="true" outlineLevel="0" collapsed="false">
      <c r="A6" s="112" t="s">
        <v>115</v>
      </c>
      <c r="B6" s="110" t="n">
        <v>123</v>
      </c>
      <c r="C6" s="111" t="n">
        <v>125</v>
      </c>
      <c r="D6" s="111" t="n">
        <v>124</v>
      </c>
      <c r="E6" s="111" t="n">
        <v>118</v>
      </c>
      <c r="F6" s="111" t="n">
        <v>118</v>
      </c>
      <c r="G6" s="111" t="n">
        <v>119</v>
      </c>
    </row>
    <row r="7" customFormat="false" ht="23.4" hidden="false" customHeight="true" outlineLevel="0" collapsed="false">
      <c r="A7" s="112" t="s">
        <v>116</v>
      </c>
      <c r="B7" s="110" t="n">
        <v>39</v>
      </c>
      <c r="C7" s="111" t="n">
        <v>30</v>
      </c>
      <c r="D7" s="111" t="n">
        <v>30</v>
      </c>
      <c r="E7" s="111" t="n">
        <v>28</v>
      </c>
      <c r="F7" s="111" t="n">
        <v>29</v>
      </c>
      <c r="G7" s="111" t="n">
        <v>32</v>
      </c>
    </row>
    <row r="8" customFormat="false" ht="23.4" hidden="false" customHeight="true" outlineLevel="0" collapsed="false">
      <c r="A8" s="112" t="s">
        <v>117</v>
      </c>
      <c r="B8" s="110" t="n">
        <v>171</v>
      </c>
      <c r="C8" s="111" t="n">
        <v>201</v>
      </c>
      <c r="D8" s="111" t="n">
        <v>200</v>
      </c>
      <c r="E8" s="111" t="n">
        <v>239</v>
      </c>
      <c r="F8" s="111" t="n">
        <v>239</v>
      </c>
      <c r="G8" s="111" t="n">
        <v>243</v>
      </c>
    </row>
    <row r="9" customFormat="false" ht="23.4" hidden="false" customHeight="true" outlineLevel="0" collapsed="false">
      <c r="A9" s="112" t="s">
        <v>118</v>
      </c>
      <c r="B9" s="110" t="n">
        <v>95</v>
      </c>
      <c r="C9" s="111" t="n">
        <v>97</v>
      </c>
      <c r="D9" s="111" t="n">
        <v>98</v>
      </c>
      <c r="E9" s="111" t="n">
        <v>102</v>
      </c>
      <c r="F9" s="111" t="n">
        <v>101</v>
      </c>
      <c r="G9" s="111" t="n">
        <v>101</v>
      </c>
    </row>
    <row r="10" customFormat="false" ht="23.4" hidden="false" customHeight="true" outlineLevel="0" collapsed="false">
      <c r="A10" s="112" t="s">
        <v>119</v>
      </c>
      <c r="B10" s="110" t="n">
        <v>79</v>
      </c>
      <c r="C10" s="111" t="n">
        <v>81</v>
      </c>
      <c r="D10" s="111" t="n">
        <v>85</v>
      </c>
      <c r="E10" s="111" t="n">
        <v>71</v>
      </c>
      <c r="F10" s="111" t="n">
        <v>75</v>
      </c>
      <c r="G10" s="111" t="n">
        <v>85</v>
      </c>
    </row>
    <row r="11" customFormat="false" ht="23.4" hidden="false" customHeight="true" outlineLevel="0" collapsed="false">
      <c r="A11" s="112" t="s">
        <v>120</v>
      </c>
      <c r="B11" s="110" t="n">
        <v>201</v>
      </c>
      <c r="C11" s="111" t="n">
        <v>230</v>
      </c>
      <c r="D11" s="111" t="n">
        <v>235</v>
      </c>
      <c r="E11" s="111" t="n">
        <v>251</v>
      </c>
      <c r="F11" s="111" t="n">
        <v>261</v>
      </c>
      <c r="G11" s="111" t="n">
        <v>261</v>
      </c>
    </row>
    <row r="12" customFormat="false" ht="23.4" hidden="false" customHeight="true" outlineLevel="0" collapsed="false">
      <c r="A12" s="113" t="s">
        <v>121</v>
      </c>
      <c r="B12" s="114" t="n">
        <v>69</v>
      </c>
      <c r="C12" s="115" t="n">
        <v>61</v>
      </c>
      <c r="D12" s="115" t="n">
        <v>59</v>
      </c>
      <c r="E12" s="115" t="n">
        <v>24</v>
      </c>
      <c r="F12" s="115" t="n">
        <v>23</v>
      </c>
      <c r="G12" s="115" t="n">
        <v>26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22.37"/>
    <col collapsed="false" customWidth="true" hidden="false" outlineLevel="0" max="4" min="2" style="35" width="18.24"/>
  </cols>
  <sheetData>
    <row r="1" customFormat="false" ht="24" hidden="false" customHeight="true" outlineLevel="0" collapsed="false">
      <c r="A1" s="116" t="s">
        <v>122</v>
      </c>
      <c r="B1" s="116"/>
      <c r="C1" s="116"/>
      <c r="D1" s="116"/>
    </row>
    <row r="2" customFormat="false" ht="34.8" hidden="false" customHeight="false" outlineLevel="0" collapsed="false">
      <c r="A2" s="117" t="s">
        <v>123</v>
      </c>
      <c r="B2" s="118" t="s">
        <v>124</v>
      </c>
      <c r="C2" s="118" t="s">
        <v>125</v>
      </c>
      <c r="D2" s="119" t="s">
        <v>126</v>
      </c>
    </row>
    <row r="3" customFormat="false" ht="21" hidden="false" customHeight="true" outlineLevel="0" collapsed="false">
      <c r="A3" s="120" t="s">
        <v>127</v>
      </c>
      <c r="B3" s="121" t="n">
        <v>100.30585973</v>
      </c>
      <c r="C3" s="121" t="n">
        <v>99.51219265</v>
      </c>
      <c r="D3" s="122" t="n">
        <v>102.33387813</v>
      </c>
    </row>
    <row r="4" customFormat="false" ht="21" hidden="false" customHeight="true" outlineLevel="0" collapsed="false">
      <c r="A4" s="123" t="s">
        <v>128</v>
      </c>
      <c r="B4" s="124" t="n">
        <v>101.37785537</v>
      </c>
      <c r="C4" s="124" t="n">
        <v>99.4533248</v>
      </c>
      <c r="D4" s="125" t="n">
        <v>107.89927829</v>
      </c>
    </row>
    <row r="5" customFormat="false" ht="21" hidden="false" customHeight="true" outlineLevel="0" collapsed="false">
      <c r="A5" s="126" t="s">
        <v>129</v>
      </c>
      <c r="B5" s="124" t="n">
        <v>99.59604615</v>
      </c>
      <c r="C5" s="124" t="n">
        <v>96.491735</v>
      </c>
      <c r="D5" s="125" t="n">
        <v>95.85943699</v>
      </c>
    </row>
    <row r="6" customFormat="false" ht="21" hidden="false" customHeight="true" outlineLevel="0" collapsed="false">
      <c r="A6" s="127" t="s">
        <v>130</v>
      </c>
      <c r="B6" s="124" t="n">
        <v>100.69756753</v>
      </c>
      <c r="C6" s="124" t="n">
        <v>98.91146118</v>
      </c>
      <c r="D6" s="125" t="n">
        <v>99.98681615</v>
      </c>
    </row>
    <row r="7" customFormat="false" ht="21" hidden="false" customHeight="true" outlineLevel="0" collapsed="false">
      <c r="A7" s="127" t="s">
        <v>131</v>
      </c>
      <c r="B7" s="124" t="n">
        <v>109.51891382</v>
      </c>
      <c r="C7" s="124" t="n">
        <v>99.0073998</v>
      </c>
      <c r="D7" s="125" t="n">
        <v>151.61027145</v>
      </c>
    </row>
    <row r="8" customFormat="false" ht="21" hidden="false" customHeight="true" outlineLevel="0" collapsed="false">
      <c r="A8" s="128" t="s">
        <v>132</v>
      </c>
      <c r="B8" s="124" t="n">
        <v>99.22495354</v>
      </c>
      <c r="C8" s="124" t="n">
        <v>99.66429144</v>
      </c>
      <c r="D8" s="125" t="n">
        <v>98.34577884</v>
      </c>
    </row>
    <row r="9" customFormat="false" ht="21" hidden="false" customHeight="true" outlineLevel="0" collapsed="false">
      <c r="A9" s="129" t="s">
        <v>133</v>
      </c>
      <c r="B9" s="124" t="n">
        <v>99.38706632</v>
      </c>
      <c r="C9" s="124" t="n">
        <v>98.40906019</v>
      </c>
      <c r="D9" s="125" t="n">
        <v>99.54911052</v>
      </c>
    </row>
    <row r="10" customFormat="false" ht="21" hidden="false" customHeight="true" outlineLevel="0" collapsed="false">
      <c r="A10" s="120" t="s">
        <v>134</v>
      </c>
      <c r="B10" s="124" t="n">
        <v>100.22579879</v>
      </c>
      <c r="C10" s="124" t="n">
        <v>100.26953844</v>
      </c>
      <c r="D10" s="125" t="n">
        <v>99.95078801</v>
      </c>
    </row>
    <row r="11" customFormat="false" ht="21" hidden="false" customHeight="true" outlineLevel="0" collapsed="false">
      <c r="A11" s="123" t="s">
        <v>135</v>
      </c>
      <c r="B11" s="124" t="n">
        <v>101.13648115</v>
      </c>
      <c r="C11" s="124" t="n">
        <v>97.75879221</v>
      </c>
      <c r="D11" s="125" t="n">
        <v>97.28027719</v>
      </c>
    </row>
    <row r="12" customFormat="false" ht="21" hidden="false" customHeight="true" outlineLevel="0" collapsed="false">
      <c r="A12" s="123" t="s">
        <v>136</v>
      </c>
      <c r="B12" s="124" t="n">
        <v>99.62165044</v>
      </c>
      <c r="C12" s="124" t="n">
        <v>101.40339043</v>
      </c>
      <c r="D12" s="125" t="n">
        <v>101.81222865</v>
      </c>
    </row>
    <row r="13" customFormat="false" ht="21" hidden="false" customHeight="true" outlineLevel="0" collapsed="false">
      <c r="A13" s="120" t="s">
        <v>137</v>
      </c>
      <c r="B13" s="124" t="n">
        <v>99.98788723</v>
      </c>
      <c r="C13" s="124" t="n">
        <v>101.33648716</v>
      </c>
      <c r="D13" s="125" t="n">
        <v>101.88739295</v>
      </c>
    </row>
    <row r="14" customFormat="false" ht="21" hidden="false" customHeight="true" outlineLevel="0" collapsed="false">
      <c r="A14" s="123" t="s">
        <v>138</v>
      </c>
      <c r="B14" s="130" t="n">
        <v>99.12325382</v>
      </c>
      <c r="C14" s="130" t="n">
        <v>100.15062436</v>
      </c>
      <c r="D14" s="131" t="n">
        <v>102.7365157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9:41:06Z</dcterms:created>
  <dc:creator>wzg</dc:creator>
  <dc:description/>
  <dc:language>en-US</dc:language>
  <cp:lastModifiedBy>L</cp:lastModifiedBy>
  <cp:lastPrinted>2017-06-26T02:02:33Z</cp:lastPrinted>
  <dcterms:modified xsi:type="dcterms:W3CDTF">2023-10-24T03:2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1914EE495E48EA97C40BF473525675</vt:lpwstr>
  </property>
  <property fmtid="{D5CDD505-2E9C-101B-9397-08002B2CF9AE}" pid="3" name="KSOProductBuildVer">
    <vt:lpwstr>2052-12.1.0.15712</vt:lpwstr>
  </property>
</Properties>
</file>