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1" sheetId="1" state="visible" r:id="rId2"/>
    <sheet name="1-4" sheetId="2" state="visible" r:id="rId3"/>
  </sheets>
  <definedNames>
    <definedName function="false" hidden="false" localSheetId="1" name="Z_145FC3A0_6A3C_11D5_9067_F631A777A41B__wvu_PrintArea" vbProcedure="false">'1-4'!$A:$D</definedName>
    <definedName function="false" hidden="false" localSheetId="1" name="Z_145FC3A0_6A3C_11D5_9067_F631A777A41B__wvu_PrintTitles" vbProcedure="false">'1-4'!$A:$A,'1-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宋体"/>
            <family val="0"/>
            <charset val="134"/>
          </rPr>
          <t xml:space="preserve">2006</t>
        </r>
        <r>
          <rPr>
            <sz val="9"/>
            <rFont val="DejaVu Sans"/>
            <family val="2"/>
          </rPr>
          <t xml:space="preserve">年鉴为</t>
        </r>
        <r>
          <rPr>
            <sz val="9"/>
            <rFont val="宋体"/>
            <family val="0"/>
            <charset val="134"/>
          </rPr>
          <t xml:space="preserve">791648
2007</t>
        </r>
        <r>
          <rPr>
            <sz val="9"/>
            <rFont val="DejaVu Sans"/>
            <family val="2"/>
          </rPr>
          <t xml:space="preserve">年鉴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9</xdr:row>
                <xdr:rowOff>10</xdr:rowOff>
              </xdr:from>
              <xdr:to>
                <xdr:col>3</xdr:col>
                <xdr:colOff>15</xdr:colOff>
                <xdr:row>24</xdr:row>
                <xdr:rowOff>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07</t>
        </r>
        <r>
          <rPr>
            <sz val="9"/>
            <rFont val="DejaVu Sans"/>
            <family val="2"/>
          </rPr>
          <t xml:space="preserve">年调整了口径，以</t>
        </r>
        <r>
          <rPr>
            <sz val="9"/>
            <rFont val="宋体"/>
            <family val="0"/>
            <charset val="134"/>
          </rPr>
          <t xml:space="preserve">2009</t>
        </r>
        <r>
          <rPr>
            <sz val="9"/>
            <rFont val="DejaVu Sans"/>
            <family val="2"/>
          </rPr>
          <t xml:space="preserve">年年鉴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67</xdr:row>
                <xdr:rowOff>25</xdr:rowOff>
              </xdr:from>
              <xdr:to>
                <xdr:col>5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09-6-5</t>
        </r>
        <r>
          <rPr>
            <sz val="9"/>
            <rFont val="DejaVu Sans"/>
            <family val="2"/>
          </rPr>
          <t xml:space="preserve">市政委郭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女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说：全区（不含其它绿地面积</t>
        </r>
        <r>
          <rPr>
            <sz val="9"/>
            <rFont val="宋体"/>
            <family val="0"/>
            <charset val="134"/>
          </rPr>
          <t xml:space="preserve">5033</t>
        </r>
        <r>
          <rPr>
            <sz val="9"/>
            <rFont val="DejaVu Sans"/>
            <family val="2"/>
          </rPr>
          <t xml:space="preserve">）为</t>
        </r>
        <r>
          <rPr>
            <sz val="9"/>
            <rFont val="宋体"/>
            <family val="0"/>
            <charset val="134"/>
          </rPr>
          <t xml:space="preserve">3185</t>
        </r>
        <r>
          <rPr>
            <sz val="9"/>
            <rFont val="DejaVu Sans"/>
            <family val="2"/>
          </rPr>
          <t xml:space="preserve">，建成区园林绿地面积为</t>
        </r>
        <r>
          <rPr>
            <sz val="9"/>
            <rFont val="宋体"/>
            <family val="0"/>
            <charset val="134"/>
          </rPr>
          <t xml:space="preserve">205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7</xdr:row>
                <xdr:rowOff>25</xdr:rowOff>
              </xdr:from>
              <xdr:to>
                <xdr:col>7</xdr:col>
                <xdr:colOff>19</xdr:colOff>
                <xdr:row>71</xdr:row>
                <xdr:rowOff>15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09-6-5</t>
        </r>
        <r>
          <rPr>
            <sz val="9"/>
            <rFont val="DejaVu Sans"/>
            <family val="2"/>
          </rPr>
          <t xml:space="preserve">市政委郭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女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说：全区（不含其它绿地面积</t>
        </r>
        <r>
          <rPr>
            <sz val="9"/>
            <rFont val="宋体"/>
            <family val="0"/>
            <charset val="134"/>
          </rPr>
          <t xml:space="preserve">5033</t>
        </r>
        <r>
          <rPr>
            <sz val="9"/>
            <rFont val="DejaVu Sans"/>
            <family val="2"/>
          </rPr>
          <t xml:space="preserve">）为</t>
        </r>
        <r>
          <rPr>
            <sz val="9"/>
            <rFont val="宋体"/>
            <family val="0"/>
            <charset val="134"/>
          </rPr>
          <t xml:space="preserve">3185</t>
        </r>
        <r>
          <rPr>
            <sz val="9"/>
            <rFont val="DejaVu Sans"/>
            <family val="2"/>
          </rPr>
          <t xml:space="preserve">，建成区园林绿地面积为</t>
        </r>
        <r>
          <rPr>
            <sz val="9"/>
            <rFont val="宋体"/>
            <family val="0"/>
            <charset val="134"/>
          </rPr>
          <t xml:space="preserve">205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7</xdr:row>
                <xdr:rowOff>25</xdr:rowOff>
              </xdr:from>
              <xdr:to>
                <xdr:col>9</xdr:col>
                <xdr:colOff>8</xdr:colOff>
                <xdr:row>71</xdr:row>
                <xdr:rowOff>14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调整了基数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5</xdr:row>
                <xdr:rowOff>18</xdr:rowOff>
              </xdr:from>
              <xdr:to>
                <xdr:col>11</xdr:col>
                <xdr:colOff>35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384">
  <si>
    <r>
      <rPr>
        <b val="true"/>
        <sz val="16"/>
        <rFont val="宋体"/>
        <family val="0"/>
        <charset val="134"/>
      </rPr>
      <t xml:space="preserve">1-1 </t>
    </r>
    <r>
      <rPr>
        <b val="true"/>
        <sz val="16"/>
        <rFont val="Noto Sans"/>
        <family val="2"/>
      </rPr>
      <t xml:space="preserve">行政区划一览表</t>
    </r>
    <r>
      <rPr>
        <b val="true"/>
        <sz val="16"/>
        <rFont val="宋体"/>
        <family val="0"/>
        <charset val="134"/>
      </rPr>
      <t xml:space="preserve">(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行政区划代码</t>
  </si>
  <si>
    <t xml:space="preserve">行政区划名称</t>
  </si>
  <si>
    <t xml:space="preserve">社区（村）个数</t>
  </si>
  <si>
    <t xml:space="preserve">社区</t>
  </si>
  <si>
    <t xml:space="preserve">村</t>
  </si>
  <si>
    <t xml:space="preserve">500108000000</t>
  </si>
  <si>
    <t xml:space="preserve">南岸区</t>
  </si>
  <si>
    <t xml:space="preserve">.</t>
  </si>
  <si>
    <t xml:space="preserve">500108001000</t>
  </si>
  <si>
    <t xml:space="preserve">铜元局街道</t>
  </si>
  <si>
    <t xml:space="preserve">桐梓坪社区居民委员会</t>
  </si>
  <si>
    <t xml:space="preserve">广东山社区居民委员会</t>
  </si>
  <si>
    <t xml:space="preserve">芭蕉湾社区居民委员会</t>
  </si>
  <si>
    <t xml:space="preserve">长江新村社区居民委员会</t>
  </si>
  <si>
    <t xml:space="preserve">风临洲社区居民委员会</t>
  </si>
  <si>
    <t xml:space="preserve">上海城社区居民委员会</t>
  </si>
  <si>
    <t xml:space="preserve">云满庭社区居民委员会</t>
  </si>
  <si>
    <t xml:space="preserve">观山水社区居民委员会</t>
  </si>
  <si>
    <t xml:space="preserve">双峰山社区居民委员会</t>
  </si>
  <si>
    <t xml:space="preserve">梨支园社区居民委员会</t>
  </si>
  <si>
    <t xml:space="preserve">500108002000</t>
  </si>
  <si>
    <t xml:space="preserve">花园路街道</t>
  </si>
  <si>
    <t xml:space="preserve">南湖社区居民委员会</t>
  </si>
  <si>
    <t xml:space="preserve">骑龙社区居民委员会</t>
  </si>
  <si>
    <t xml:space="preserve">海峡路社区居民委员会</t>
  </si>
  <si>
    <t xml:space="preserve">大石社区居民委员会</t>
  </si>
  <si>
    <t xml:space="preserve">金堰社区居民委员会</t>
  </si>
  <si>
    <t xml:space="preserve">明佳园社区居民委员会</t>
  </si>
  <si>
    <t xml:space="preserve">古楼湾社区居民委员会</t>
  </si>
  <si>
    <t xml:space="preserve">花园路社区居民委员会</t>
  </si>
  <si>
    <t xml:space="preserve">金山路社区居民委员会</t>
  </si>
  <si>
    <t xml:space="preserve">丹龙路社区居民委员会</t>
  </si>
  <si>
    <t xml:space="preserve">金鹤社区居民委员会</t>
  </si>
  <si>
    <t xml:space="preserve">500108003000</t>
  </si>
  <si>
    <t xml:space="preserve">南坪街道</t>
  </si>
  <si>
    <t xml:space="preserve">500108003001</t>
  </si>
  <si>
    <t xml:space="preserve">黄桷渡社区居民委员会</t>
  </si>
  <si>
    <t xml:space="preserve">500108003002</t>
  </si>
  <si>
    <t xml:space="preserve">阳光社区居民委员会</t>
  </si>
  <si>
    <t xml:space="preserve">500108003003</t>
  </si>
  <si>
    <t xml:space="preserve">东路社区居民委员会</t>
  </si>
  <si>
    <t xml:space="preserve">500108003004</t>
  </si>
  <si>
    <t xml:space="preserve">响水路社区居民委员会</t>
  </si>
  <si>
    <t xml:space="preserve">500108003005</t>
  </si>
  <si>
    <t xml:space="preserve">正街社区居民委员会</t>
  </si>
  <si>
    <t xml:space="preserve">500108003006</t>
  </si>
  <si>
    <t xml:space="preserve">后堡社区居民委员会</t>
  </si>
  <si>
    <t xml:space="preserve">500108003007</t>
  </si>
  <si>
    <t xml:space="preserve">玛瑙溪社区居民委员会</t>
  </si>
  <si>
    <t xml:space="preserve">500108003008</t>
  </si>
  <si>
    <t xml:space="preserve">珊瑚村社区居民委员会</t>
  </si>
  <si>
    <t xml:space="preserve">500108003009</t>
  </si>
  <si>
    <t xml:space="preserve">西路社区居民委员会</t>
  </si>
  <si>
    <t xml:space="preserve">500108003010</t>
  </si>
  <si>
    <t xml:space="preserve">南城社区居民委员会</t>
  </si>
  <si>
    <t xml:space="preserve">500108003011</t>
  </si>
  <si>
    <t xml:space="preserve">金紫街社区居民委员会</t>
  </si>
  <si>
    <t xml:space="preserve">500108003012</t>
  </si>
  <si>
    <t xml:space="preserve">东兴路社区居民委员会</t>
  </si>
  <si>
    <t xml:space="preserve">500108003013</t>
  </si>
  <si>
    <t xml:space="preserve">星光社区居民委员会</t>
  </si>
  <si>
    <t xml:space="preserve">500108004000</t>
  </si>
  <si>
    <t xml:space="preserve">海棠溪街道</t>
  </si>
  <si>
    <t xml:space="preserve">500108004001</t>
  </si>
  <si>
    <t xml:space="preserve">海新街社区居民委员会</t>
  </si>
  <si>
    <t xml:space="preserve">500108004002</t>
  </si>
  <si>
    <t xml:space="preserve">敦厚街社区居民委员会</t>
  </si>
  <si>
    <t xml:space="preserve">500108004003</t>
  </si>
  <si>
    <t xml:space="preserve">海棠晓月社区居民委员会</t>
  </si>
  <si>
    <t xml:space="preserve">500108004004</t>
  </si>
  <si>
    <t xml:space="preserve">罗家坝社区居民委员会</t>
  </si>
  <si>
    <t xml:space="preserve">500108004005</t>
  </si>
  <si>
    <t xml:space="preserve">四海社区居民委员会</t>
  </si>
  <si>
    <t xml:space="preserve">500108004006</t>
  </si>
  <si>
    <t xml:space="preserve">四公里社区居民委员会</t>
  </si>
  <si>
    <t xml:space="preserve">500108004007</t>
  </si>
  <si>
    <t xml:space="preserve">学府路社区居民委员会</t>
  </si>
  <si>
    <t xml:space="preserve">500108004008</t>
  </si>
  <si>
    <t xml:space="preserve">学苑社区居民委员会</t>
  </si>
  <si>
    <t xml:space="preserve">500108004009</t>
  </si>
  <si>
    <t xml:space="preserve">烟雨堡社区居民委员会</t>
  </si>
  <si>
    <t xml:space="preserve">500108004010</t>
  </si>
  <si>
    <t xml:space="preserve">南山道社区居民委员会</t>
  </si>
  <si>
    <t xml:space="preserve">500108004011</t>
  </si>
  <si>
    <t xml:space="preserve">御泰社区居民委员会</t>
  </si>
  <si>
    <t xml:space="preserve">500108005000</t>
  </si>
  <si>
    <t xml:space="preserve">龙门浩街道</t>
  </si>
  <si>
    <t xml:space="preserve">500108005001</t>
  </si>
  <si>
    <t xml:space="preserve">上新街社区居民委员会</t>
  </si>
  <si>
    <t xml:space="preserve">500108005002</t>
  </si>
  <si>
    <t xml:space="preserve">下新街社区居民委员会</t>
  </si>
  <si>
    <t xml:space="preserve">500108005003</t>
  </si>
  <si>
    <t xml:space="preserve">上浩社区居民委员会</t>
  </si>
  <si>
    <t xml:space="preserve">500108005004</t>
  </si>
  <si>
    <t xml:space="preserve">一天门社区居民委员会</t>
  </si>
  <si>
    <t xml:space="preserve">500108005005</t>
  </si>
  <si>
    <t xml:space="preserve">下浩社区居民委员会</t>
  </si>
  <si>
    <t xml:space="preserve">500108006000</t>
  </si>
  <si>
    <t xml:space="preserve">弹子石街道</t>
  </si>
  <si>
    <t xml:space="preserve">500108006001</t>
  </si>
  <si>
    <t xml:space="preserve">石桥社区居民委员会</t>
  </si>
  <si>
    <t xml:space="preserve">500108006002</t>
  </si>
  <si>
    <t xml:space="preserve">裕华街社区居民委员会</t>
  </si>
  <si>
    <t xml:space="preserve">500108006003</t>
  </si>
  <si>
    <t xml:space="preserve">弹新街社区居民委员会</t>
  </si>
  <si>
    <t xml:space="preserve">500108006004</t>
  </si>
  <si>
    <t xml:space="preserve">王家沱社区居民委员会</t>
  </si>
  <si>
    <t xml:space="preserve">500108006005</t>
  </si>
  <si>
    <t xml:space="preserve">东山坪社区居民委员会</t>
  </si>
  <si>
    <t xml:space="preserve">500108006006</t>
  </si>
  <si>
    <t xml:space="preserve">大佛寺社区居民委员会</t>
  </si>
  <si>
    <t xml:space="preserve">500108006007</t>
  </si>
  <si>
    <t xml:space="preserve">惠工村社区居民委员会</t>
  </si>
  <si>
    <t xml:space="preserve">500108006008</t>
  </si>
  <si>
    <t xml:space="preserve">群慧村社区居民委员会</t>
  </si>
  <si>
    <t xml:space="preserve">500108006009</t>
  </si>
  <si>
    <t xml:space="preserve">富力社区居民委员会</t>
  </si>
  <si>
    <t xml:space="preserve">500108007000</t>
  </si>
  <si>
    <t xml:space="preserve">南山街道</t>
  </si>
  <si>
    <t xml:space="preserve">500108007003</t>
  </si>
  <si>
    <t xml:space="preserve">南山路社区居民委员会</t>
  </si>
  <si>
    <t xml:space="preserve">500108007005</t>
  </si>
  <si>
    <t xml:space="preserve">文峰新街社区居民委员会</t>
  </si>
  <si>
    <t xml:space="preserve">500108007007</t>
  </si>
  <si>
    <t xml:space="preserve">黄桷垭社区居民委员会</t>
  </si>
  <si>
    <t xml:space="preserve">500108007008</t>
  </si>
  <si>
    <t xml:space="preserve">真武山社区居民委员会</t>
  </si>
  <si>
    <t xml:space="preserve">500108007200</t>
  </si>
  <si>
    <t xml:space="preserve">联合村村民委员会</t>
  </si>
  <si>
    <t xml:space="preserve">500108007201</t>
  </si>
  <si>
    <t xml:space="preserve">新力村村民委员会</t>
  </si>
  <si>
    <t xml:space="preserve">500108007202</t>
  </si>
  <si>
    <t xml:space="preserve">龙井村村民委员会</t>
  </si>
  <si>
    <t xml:space="preserve">500108007203</t>
  </si>
  <si>
    <t xml:space="preserve">泉山村村民委员会</t>
  </si>
  <si>
    <t xml:space="preserve">500108007204</t>
  </si>
  <si>
    <t xml:space="preserve">金竹村村民委员会</t>
  </si>
  <si>
    <t xml:space="preserve">500108007205</t>
  </si>
  <si>
    <t xml:space="preserve">双龙村村民委员会</t>
  </si>
  <si>
    <t xml:space="preserve">500108007206</t>
  </si>
  <si>
    <t xml:space="preserve">石牛村村民委员会</t>
  </si>
  <si>
    <t xml:space="preserve">500108007207</t>
  </si>
  <si>
    <t xml:space="preserve">放牛村村民委员会</t>
  </si>
  <si>
    <t xml:space="preserve">500108007208</t>
  </si>
  <si>
    <t xml:space="preserve">大坪村村民委员会</t>
  </si>
  <si>
    <t xml:space="preserve">500108008000</t>
  </si>
  <si>
    <t xml:space="preserve">天文街道</t>
  </si>
  <si>
    <t xml:space="preserve">500108008001</t>
  </si>
  <si>
    <t xml:space="preserve">水云路社区居民委员会</t>
  </si>
  <si>
    <t xml:space="preserve">500108008002</t>
  </si>
  <si>
    <t xml:space="preserve">中一路社区居民委员会</t>
  </si>
  <si>
    <t xml:space="preserve">500108008003</t>
  </si>
  <si>
    <t xml:space="preserve">玉马路社区居民委员会</t>
  </si>
  <si>
    <t xml:space="preserve">500108008004</t>
  </si>
  <si>
    <t xml:space="preserve">兴塘路社区居民委员会</t>
  </si>
  <si>
    <t xml:space="preserve">500108008005</t>
  </si>
  <si>
    <t xml:space="preserve">梨花路社区居民委员会</t>
  </si>
  <si>
    <t xml:space="preserve">500108101000</t>
  </si>
  <si>
    <t xml:space="preserve">南坪镇</t>
  </si>
  <si>
    <t xml:space="preserve">500108101001</t>
  </si>
  <si>
    <t xml:space="preserve">兴隆社区居民委员会</t>
  </si>
  <si>
    <t xml:space="preserve">500108101002</t>
  </si>
  <si>
    <t xml:space="preserve">白鹤苑社区居民委员会</t>
  </si>
  <si>
    <t xml:space="preserve">500108101003</t>
  </si>
  <si>
    <t xml:space="preserve">南塘苑社区居民委员会</t>
  </si>
  <si>
    <t xml:space="preserve">500108101005</t>
  </si>
  <si>
    <t xml:space="preserve">渝能社区居民委员会</t>
  </si>
  <si>
    <t xml:space="preserve">500108101006</t>
  </si>
  <si>
    <t xml:space="preserve">金阳社区居民委员会</t>
  </si>
  <si>
    <t xml:space="preserve">500108101007</t>
  </si>
  <si>
    <t xml:space="preserve">辅仁社区居民委员会</t>
  </si>
  <si>
    <t xml:space="preserve">500108101009</t>
  </si>
  <si>
    <t xml:space="preserve">汇雅社区居民委员会</t>
  </si>
  <si>
    <t xml:space="preserve">500108101010</t>
  </si>
  <si>
    <t xml:space="preserve">二塘社区居民委员会</t>
  </si>
  <si>
    <t xml:space="preserve">500108101011</t>
  </si>
  <si>
    <t xml:space="preserve">康德社区居民委员会</t>
  </si>
  <si>
    <t xml:space="preserve">500108101012</t>
  </si>
  <si>
    <t xml:space="preserve">回龙湾社区居民委员会</t>
  </si>
  <si>
    <t xml:space="preserve">500108102000</t>
  </si>
  <si>
    <t xml:space="preserve">涂山镇</t>
  </si>
  <si>
    <t xml:space="preserve">500108102001</t>
  </si>
  <si>
    <t xml:space="preserve">石溪路社区居民委员会</t>
  </si>
  <si>
    <t xml:space="preserve">500108102002</t>
  </si>
  <si>
    <t xml:space="preserve">友于里社区居民委员会</t>
  </si>
  <si>
    <t xml:space="preserve">500108102003</t>
  </si>
  <si>
    <t xml:space="preserve">仁济路社区居民委员会</t>
  </si>
  <si>
    <t xml:space="preserve">500108102005</t>
  </si>
  <si>
    <t xml:space="preserve">骡子堡社区居民委员会</t>
  </si>
  <si>
    <t xml:space="preserve">500108102006</t>
  </si>
  <si>
    <t xml:space="preserve">红星社区居民委员会</t>
  </si>
  <si>
    <t xml:space="preserve">500108102007</t>
  </si>
  <si>
    <t xml:space="preserve">腾龙社区居民委员会</t>
  </si>
  <si>
    <t xml:space="preserve">500108102008</t>
  </si>
  <si>
    <t xml:space="preserve">福民社区居民委员会</t>
  </si>
  <si>
    <t xml:space="preserve">500108102009</t>
  </si>
  <si>
    <t xml:space="preserve">黄荆坡社区居民委员会</t>
  </si>
  <si>
    <t xml:space="preserve">500108102010</t>
  </si>
  <si>
    <t xml:space="preserve">兴隆湾社区居民委员会</t>
  </si>
  <si>
    <t xml:space="preserve">500108102204</t>
  </si>
  <si>
    <t xml:space="preserve">莲花村村民委员会</t>
  </si>
  <si>
    <t xml:space="preserve">500108103000</t>
  </si>
  <si>
    <t xml:space="preserve">鸡冠石镇</t>
  </si>
  <si>
    <t xml:space="preserve">500108103001</t>
  </si>
  <si>
    <t xml:space="preserve">岩口社区居民委员会</t>
  </si>
  <si>
    <t xml:space="preserve">500108103004</t>
  </si>
  <si>
    <t xml:space="preserve">黄桷塆社区居民委员会</t>
  </si>
  <si>
    <t xml:space="preserve">500108103005</t>
  </si>
  <si>
    <t xml:space="preserve">白沙沱社区居民委员会</t>
  </si>
  <si>
    <t xml:space="preserve">500108103006</t>
  </si>
  <si>
    <t xml:space="preserve">石门社区居民委员会</t>
  </si>
  <si>
    <t xml:space="preserve">500108103204</t>
  </si>
  <si>
    <t xml:space="preserve">石龙村村民委员会</t>
  </si>
  <si>
    <t xml:space="preserve">500108105000</t>
  </si>
  <si>
    <t xml:space="preserve">峡口镇</t>
  </si>
  <si>
    <t xml:space="preserve">500108105004</t>
  </si>
  <si>
    <t xml:space="preserve">大兴场社区居民委员会</t>
  </si>
  <si>
    <t xml:space="preserve">500108105200</t>
  </si>
  <si>
    <t xml:space="preserve">西流村村民委员会</t>
  </si>
  <si>
    <t xml:space="preserve">500108105201</t>
  </si>
  <si>
    <t xml:space="preserve">大石村村民委员会</t>
  </si>
  <si>
    <t xml:space="preserve">500108105202</t>
  </si>
  <si>
    <t xml:space="preserve">大田村村民委员会</t>
  </si>
  <si>
    <t xml:space="preserve">500108105203</t>
  </si>
  <si>
    <t xml:space="preserve">柏林村村民委员会</t>
  </si>
  <si>
    <t xml:space="preserve">500108105204</t>
  </si>
  <si>
    <t xml:space="preserve">大兴村村民委员会</t>
  </si>
  <si>
    <t xml:space="preserve">500108105205</t>
  </si>
  <si>
    <t xml:space="preserve">五星村村民委员会</t>
  </si>
  <si>
    <t xml:space="preserve">500108106000</t>
  </si>
  <si>
    <t xml:space="preserve">长生桥镇</t>
  </si>
  <si>
    <t xml:space="preserve">500108106001</t>
  </si>
  <si>
    <t xml:space="preserve">百乐园社区居民委员会</t>
  </si>
  <si>
    <t xml:space="preserve">500108106002</t>
  </si>
  <si>
    <t xml:space="preserve">桃花桥社区居民委员会</t>
  </si>
  <si>
    <t xml:space="preserve">500108106003</t>
  </si>
  <si>
    <t xml:space="preserve">同景社区居民委员会</t>
  </si>
  <si>
    <t xml:space="preserve">500108106004</t>
  </si>
  <si>
    <t xml:space="preserve">茶花社区居民委员会</t>
  </si>
  <si>
    <t xml:space="preserve">500108106005</t>
  </si>
  <si>
    <t xml:space="preserve">创智路社区居民委员会</t>
  </si>
  <si>
    <t xml:space="preserve">500108106006</t>
  </si>
  <si>
    <t xml:space="preserve">乐陶社区居民委员会</t>
  </si>
  <si>
    <t xml:space="preserve">500108106204</t>
  </si>
  <si>
    <t xml:space="preserve">共和村村民委员会</t>
  </si>
  <si>
    <t xml:space="preserve">500108106205</t>
  </si>
  <si>
    <t xml:space="preserve">广福村村民委员会</t>
  </si>
  <si>
    <t xml:space="preserve">500108106206</t>
  </si>
  <si>
    <t xml:space="preserve">南山村村民委员会</t>
  </si>
  <si>
    <t xml:space="preserve">500108106207</t>
  </si>
  <si>
    <t xml:space="preserve">乐天村村民委员会</t>
  </si>
  <si>
    <t xml:space="preserve">500108106208</t>
  </si>
  <si>
    <t xml:space="preserve">桃花店村村民委员会</t>
  </si>
  <si>
    <t xml:space="preserve">500108106209</t>
  </si>
  <si>
    <t xml:space="preserve">腰子岗村村民委员会</t>
  </si>
  <si>
    <t xml:space="preserve">500108106210</t>
  </si>
  <si>
    <t xml:space="preserve">新塘村村民委员会</t>
  </si>
  <si>
    <t xml:space="preserve">500108106211</t>
  </si>
  <si>
    <t xml:space="preserve">白沙村村民委员会</t>
  </si>
  <si>
    <t xml:space="preserve">500108106212</t>
  </si>
  <si>
    <t xml:space="preserve">凉风村村民委员会</t>
  </si>
  <si>
    <t xml:space="preserve">500108106213</t>
  </si>
  <si>
    <t xml:space="preserve">花红村村民委员会</t>
  </si>
  <si>
    <t xml:space="preserve">500108106214</t>
  </si>
  <si>
    <t xml:space="preserve">天文村村民委员会</t>
  </si>
  <si>
    <t xml:space="preserve">500108106215</t>
  </si>
  <si>
    <t xml:space="preserve">茶园村村民委员会</t>
  </si>
  <si>
    <t xml:space="preserve">500108107000</t>
  </si>
  <si>
    <t xml:space="preserve">迎龙镇</t>
  </si>
  <si>
    <t xml:space="preserve">500108107001</t>
  </si>
  <si>
    <t xml:space="preserve">倒座庙社区居民委员会</t>
  </si>
  <si>
    <t xml:space="preserve">500108107200</t>
  </si>
  <si>
    <t xml:space="preserve">蹇家边村村民委员会</t>
  </si>
  <si>
    <t xml:space="preserve">500108107201</t>
  </si>
  <si>
    <t xml:space="preserve">北斗村村民委员会</t>
  </si>
  <si>
    <t xml:space="preserve">500108107202</t>
  </si>
  <si>
    <t xml:space="preserve">双谷村村民委员会</t>
  </si>
  <si>
    <t xml:space="preserve">500108107203</t>
  </si>
  <si>
    <t xml:space="preserve">清油洞村村民委员会</t>
  </si>
  <si>
    <t xml:space="preserve">500108107204</t>
  </si>
  <si>
    <t xml:space="preserve">武堂村村民委员会</t>
  </si>
  <si>
    <t xml:space="preserve">500108107205</t>
  </si>
  <si>
    <t xml:space="preserve">苟家嘴村村民委员会</t>
  </si>
  <si>
    <t xml:space="preserve">500108107206</t>
  </si>
  <si>
    <t xml:space="preserve">龙顶村村民委员会</t>
  </si>
  <si>
    <t xml:space="preserve">500108107207</t>
  </si>
  <si>
    <t xml:space="preserve">石梯子村村民委员会</t>
  </si>
  <si>
    <t xml:space="preserve">500108107208</t>
  </si>
  <si>
    <t xml:space="preserve">500108107209</t>
  </si>
  <si>
    <t xml:space="preserve">马颈村村民委员会</t>
  </si>
  <si>
    <t xml:space="preserve">500108107210</t>
  </si>
  <si>
    <t xml:space="preserve">四坪村村民委员会</t>
  </si>
  <si>
    <t xml:space="preserve">500108108000</t>
  </si>
  <si>
    <t xml:space="preserve">广阳镇</t>
  </si>
  <si>
    <t xml:space="preserve">500108108003</t>
  </si>
  <si>
    <t xml:space="preserve">明月沱社区居民委员会</t>
  </si>
  <si>
    <t xml:space="preserve">500108108004</t>
  </si>
  <si>
    <t xml:space="preserve">东港社区居民委员会</t>
  </si>
  <si>
    <t xml:space="preserve">500108108200</t>
  </si>
  <si>
    <t xml:space="preserve">明月村村民委员会</t>
  </si>
  <si>
    <t xml:space="preserve">500108108201</t>
  </si>
  <si>
    <t xml:space="preserve">沿江村村民委员会</t>
  </si>
  <si>
    <t xml:space="preserve">500108108202</t>
  </si>
  <si>
    <t xml:space="preserve">垭口村村民委员会</t>
  </si>
  <si>
    <t xml:space="preserve">500108108203</t>
  </si>
  <si>
    <t xml:space="preserve">塘坎村村民委员会</t>
  </si>
  <si>
    <t xml:space="preserve">500108108204</t>
  </si>
  <si>
    <t xml:space="preserve">回龙桥村村民委员会</t>
  </si>
  <si>
    <t xml:space="preserve">500108108205</t>
  </si>
  <si>
    <t xml:space="preserve">大佛村村民委员会</t>
  </si>
  <si>
    <t xml:space="preserve">500108108210</t>
  </si>
  <si>
    <t xml:space="preserve">银湖村村民委员会</t>
  </si>
  <si>
    <t xml:space="preserve">500108108211</t>
  </si>
  <si>
    <t xml:space="preserve">新六村村民委员会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4 </t>
    </r>
    <r>
      <rPr>
        <sz val="14"/>
        <rFont val="Noto Sans"/>
        <family val="2"/>
      </rPr>
      <t xml:space="preserve">国民经济和社会发展总量与速度指标</t>
    </r>
    <r>
      <rPr>
        <sz val="14"/>
        <rFont val="Times New Roman"/>
        <family val="1"/>
      </rPr>
      <t xml:space="preserve">(201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指      标</t>
  </si>
  <si>
    <t xml:space="preserve">总量指标</t>
  </si>
  <si>
    <r>
      <rPr>
        <sz val="10"/>
        <rFont val="Noto Sans"/>
        <family val="2"/>
      </rPr>
      <t xml:space="preserve">速度指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指数（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均
增长速度
</t>
    </r>
    <r>
      <rPr>
        <sz val="10"/>
        <rFont val="Times New Roman"/>
        <family val="1"/>
      </rPr>
      <t xml:space="preserve">(</t>
    </r>
    <r>
      <rPr>
        <sz val="10"/>
        <rFont val="宋体"/>
        <family val="0"/>
        <charset val="134"/>
      </rPr>
      <t xml:space="preserve">2016-2020)</t>
    </r>
  </si>
  <si>
    <t xml:space="preserve">人口与就业</t>
  </si>
  <si>
    <t xml:space="preserve">人口</t>
  </si>
  <si>
    <r>
      <rPr>
        <sz val="10"/>
        <rFont val="Noto Sans"/>
        <family val="2"/>
      </rPr>
      <t xml:space="preserve">年末总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常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万人）</t>
    </r>
  </si>
  <si>
    <r>
      <rPr>
        <sz val="10"/>
        <rFont val="Noto Sans"/>
        <family val="2"/>
      </rPr>
      <t xml:space="preserve">年末总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人）</t>
    </r>
  </si>
  <si>
    <t xml:space="preserve">-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乡村人口</t>
    </r>
  </si>
  <si>
    <t xml:space="preserve">       城镇人口</t>
  </si>
  <si>
    <t xml:space="preserve">宏观经济</t>
  </si>
  <si>
    <t xml:space="preserve">国民经济核算</t>
  </si>
  <si>
    <r>
      <rPr>
        <sz val="10"/>
        <rFont val="Noto Sans"/>
        <family val="2"/>
      </rPr>
      <t xml:space="preserve">国内生产总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    第一产业</t>
  </si>
  <si>
    <t xml:space="preserve">    第二产业</t>
  </si>
  <si>
    <t xml:space="preserve">    第三产业</t>
  </si>
  <si>
    <r>
      <rPr>
        <b val="true"/>
        <sz val="10"/>
        <rFont val="Noto Sans"/>
        <family val="2"/>
      </rPr>
      <t xml:space="preserve">固定资产投资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黑体"/>
        <family val="3"/>
        <charset val="134"/>
      </rPr>
      <t xml:space="preserve">)</t>
    </r>
  </si>
  <si>
    <t xml:space="preserve">固定资产投资总额</t>
  </si>
  <si>
    <r>
      <rPr>
        <sz val="10"/>
        <rFont val="Times New Roman"/>
        <family val="1"/>
      </rPr>
      <t xml:space="preserve">  #</t>
    </r>
    <r>
      <rPr>
        <sz val="10"/>
        <rFont val="Noto Sans"/>
        <family val="2"/>
      </rPr>
      <t xml:space="preserve">基本建设与更新改造</t>
    </r>
  </si>
  <si>
    <t xml:space="preserve">    房地产开发</t>
  </si>
  <si>
    <r>
      <rPr>
        <b val="true"/>
        <sz val="10"/>
        <rFont val="Noto Sans"/>
        <family val="2"/>
      </rPr>
      <t xml:space="preserve">财政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黑体"/>
        <family val="3"/>
        <charset val="134"/>
      </rPr>
      <t xml:space="preserve">)</t>
    </r>
  </si>
  <si>
    <t xml:space="preserve">财政收入</t>
  </si>
  <si>
    <t xml:space="preserve">财政支出</t>
  </si>
  <si>
    <t xml:space="preserve">利用外资</t>
  </si>
  <si>
    <r>
      <rPr>
        <sz val="10"/>
        <rFont val="Noto Sans"/>
        <family val="2"/>
      </rPr>
      <t xml:space="preserve">实际利用外资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美元</t>
    </r>
    <r>
      <rPr>
        <sz val="10"/>
        <rFont val="宋体"/>
        <family val="0"/>
        <charset val="134"/>
      </rPr>
      <t xml:space="preserve">)</t>
    </r>
  </si>
  <si>
    <t xml:space="preserve">产        业</t>
  </si>
  <si>
    <t xml:space="preserve">农业</t>
  </si>
  <si>
    <t xml:space="preserve"> </t>
  </si>
  <si>
    <r>
      <rPr>
        <sz val="10"/>
        <rFont val="Noto Sans"/>
        <family val="2"/>
      </rPr>
      <t xml:space="preserve">农林牧渔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工业</t>
  </si>
  <si>
    <r>
      <rPr>
        <sz val="10"/>
        <rFont val="Noto Sans"/>
        <family val="2"/>
      </rPr>
      <t xml:space="preserve">工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建筑业</t>
  </si>
  <si>
    <r>
      <rPr>
        <sz val="10"/>
        <rFont val="Noto Sans"/>
        <family val="2"/>
      </rPr>
      <t xml:space="preserve">建筑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施工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竣工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t xml:space="preserve">国内商业</t>
  </si>
  <si>
    <r>
      <rPr>
        <sz val="10"/>
        <rFont val="Noto Sans"/>
        <family val="2"/>
      </rPr>
      <t xml:space="preserve">社会消费品零售总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t xml:space="preserve">国际旅游</t>
  </si>
  <si>
    <t xml:space="preserve">接待人数（万人）</t>
  </si>
  <si>
    <r>
      <rPr>
        <sz val="11"/>
        <rFont val="Noto Sans"/>
        <family val="2"/>
      </rPr>
      <t xml:space="preserve">旅游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亿元</t>
    </r>
    <r>
      <rPr>
        <sz val="11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金融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黑体"/>
        <family val="3"/>
        <charset val="134"/>
      </rPr>
      <t xml:space="preserve">)</t>
    </r>
  </si>
  <si>
    <t xml:space="preserve">金融机构人民币存款余额</t>
  </si>
  <si>
    <t xml:space="preserve">金融机构人民币贷款余额</t>
  </si>
  <si>
    <t xml:space="preserve">教育、科技、文化</t>
  </si>
  <si>
    <t xml:space="preserve">教育</t>
  </si>
  <si>
    <r>
      <rPr>
        <sz val="10"/>
        <color rgb="FFFF0000"/>
        <rFont val="Noto Sans"/>
        <family val="2"/>
      </rPr>
      <t xml:space="preserve">专任教师总数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人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在校学生数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人</t>
    </r>
    <r>
      <rPr>
        <sz val="10"/>
        <color rgb="FFFF0000"/>
        <rFont val="宋体"/>
        <family val="0"/>
        <charset val="134"/>
      </rPr>
      <t xml:space="preserve">)</t>
    </r>
  </si>
  <si>
    <t xml:space="preserve">文化</t>
  </si>
  <si>
    <r>
      <rPr>
        <sz val="10"/>
        <rFont val="Noto Sans"/>
        <family val="2"/>
      </rPr>
      <t xml:space="preserve">公共图书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图书馆藏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册</t>
    </r>
    <r>
      <rPr>
        <sz val="10"/>
        <rFont val="宋体"/>
        <family val="0"/>
        <charset val="134"/>
      </rPr>
      <t xml:space="preserve">)</t>
    </r>
  </si>
  <si>
    <t xml:space="preserve">家庭、生活</t>
  </si>
  <si>
    <r>
      <rPr>
        <b val="true"/>
        <sz val="10"/>
        <rFont val="Noto Sans"/>
        <family val="2"/>
      </rPr>
      <t xml:space="preserve">家庭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户籍资料</t>
    </r>
    <r>
      <rPr>
        <b val="true"/>
        <sz val="10"/>
        <rFont val="黑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家庭总户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t xml:space="preserve">居住（抽样调查）</t>
  </si>
  <si>
    <r>
      <rPr>
        <sz val="10"/>
        <rFont val="Noto Sans"/>
        <family val="2"/>
      </rPr>
      <t xml:space="preserve">城市居民人均住宅建筑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村居民人均居住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t xml:space="preserve">收入</t>
  </si>
  <si>
    <r>
      <rPr>
        <sz val="11"/>
        <rFont val="Noto Sans"/>
        <family val="2"/>
      </rPr>
      <t xml:space="preserve">城镇常住居民人均可支配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农村常住居民人均可支配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卫生</t>
  </si>
  <si>
    <r>
      <rPr>
        <sz val="10"/>
        <rFont val="Noto Sans"/>
        <family val="2"/>
      </rPr>
      <t xml:space="preserve">医院、卫生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执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生机构床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t xml:space="preserve">市政建设</t>
  </si>
  <si>
    <r>
      <rPr>
        <sz val="10"/>
        <rFont val="Noto Sans"/>
        <family val="2"/>
      </rPr>
      <t xml:space="preserve">园林绿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顷</t>
    </r>
    <r>
      <rPr>
        <sz val="10"/>
        <rFont val="宋体"/>
        <family val="0"/>
        <charset val="134"/>
      </rPr>
      <t xml:space="preserve">)</t>
    </r>
  </si>
  <si>
    <t xml:space="preserve">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;[RED]\(0\)"/>
    <numFmt numFmtId="166" formatCode="0.0_ "/>
    <numFmt numFmtId="167" formatCode="0"/>
    <numFmt numFmtId="168" formatCode="@"/>
    <numFmt numFmtId="169" formatCode="0.000000_ "/>
    <numFmt numFmtId="170" formatCode="0.0"/>
    <numFmt numFmtId="171" formatCode="0_ "/>
    <numFmt numFmtId="172" formatCode="_ * #,##0.00_ ;_ * \-#,##0.00_ ;_ * \-??_ ;_ @_ "/>
    <numFmt numFmtId="173" formatCode="0_);\(0\)"/>
    <numFmt numFmtId="174" formatCode="0.00_);\(0.00\)"/>
    <numFmt numFmtId="175" formatCode="0.00"/>
    <numFmt numFmtId="176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Arial Narrow"/>
      <family val="2"/>
    </font>
    <font>
      <b val="true"/>
      <sz val="10"/>
      <name val="宋体"/>
      <family val="0"/>
      <charset val="134"/>
    </font>
    <font>
      <b val="true"/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name val="华文细黑"/>
      <family val="0"/>
      <charset val="134"/>
    </font>
    <font>
      <sz val="1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-1.4国民经济和社会发展与速度指标" xfId="20"/>
    <cellStyle name="常规_10-1.2.3.4.5.6.7.8.9.10商业.内资" xfId="21"/>
    <cellStyle name="常规_200809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2" width="26.74"/>
    <col collapsed="false" customWidth="true" hidden="false" outlineLevel="0" max="3" min="3" style="3" width="12.99"/>
    <col collapsed="false" customWidth="true" hidden="false" outlineLevel="0" max="4" min="4" style="3" width="9.5"/>
    <col collapsed="false" customWidth="true" hidden="false" outlineLevel="0" max="5" min="5" style="3" width="6.5"/>
    <col collapsed="false" customWidth="false" hidden="false" outlineLevel="0" max="6" min="6" style="4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</row>
    <row r="2" customFormat="false" ht="18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2"/>
    </row>
    <row r="3" customFormat="false" ht="18.75" hidden="false" customHeight="false" outlineLevel="0" collapsed="false">
      <c r="A3" s="7" t="s">
        <v>6</v>
      </c>
      <c r="B3" s="8" t="s">
        <v>7</v>
      </c>
      <c r="C3" s="9" t="n">
        <v>149</v>
      </c>
      <c r="D3" s="9" t="n">
        <v>101</v>
      </c>
      <c r="E3" s="9" t="n">
        <v>48</v>
      </c>
      <c r="F3" s="2"/>
      <c r="H3" s="2" t="s">
        <v>8</v>
      </c>
    </row>
    <row r="4" customFormat="false" ht="18.75" hidden="false" customHeight="false" outlineLevel="0" collapsed="false">
      <c r="A4" s="7" t="s">
        <v>9</v>
      </c>
      <c r="B4" s="8" t="s">
        <v>10</v>
      </c>
      <c r="C4" s="9" t="n">
        <v>10</v>
      </c>
      <c r="D4" s="9" t="n">
        <v>10</v>
      </c>
      <c r="E4" s="9" t="n">
        <v>0</v>
      </c>
      <c r="F4" s="2"/>
    </row>
    <row r="5" customFormat="false" ht="18.75" hidden="false" customHeight="false" outlineLevel="0" collapsed="false">
      <c r="A5" s="10" t="n">
        <v>500108001002</v>
      </c>
      <c r="B5" s="6" t="s">
        <v>11</v>
      </c>
      <c r="C5" s="11"/>
      <c r="D5" s="11"/>
      <c r="E5" s="11"/>
      <c r="F5" s="2"/>
    </row>
    <row r="6" customFormat="false" ht="18.75" hidden="false" customHeight="false" outlineLevel="0" collapsed="false">
      <c r="A6" s="10" t="n">
        <v>500108001003</v>
      </c>
      <c r="B6" s="6" t="s">
        <v>12</v>
      </c>
      <c r="C6" s="11"/>
      <c r="D6" s="11"/>
      <c r="E6" s="11"/>
      <c r="F6" s="2"/>
    </row>
    <row r="7" customFormat="false" ht="18.75" hidden="false" customHeight="false" outlineLevel="0" collapsed="false">
      <c r="A7" s="10" t="n">
        <v>500108001004</v>
      </c>
      <c r="B7" s="6" t="s">
        <v>13</v>
      </c>
      <c r="C7" s="11"/>
      <c r="D7" s="11"/>
      <c r="E7" s="11"/>
      <c r="F7" s="2"/>
    </row>
    <row r="8" customFormat="false" ht="18.75" hidden="false" customHeight="false" outlineLevel="0" collapsed="false">
      <c r="A8" s="10" t="n">
        <v>500108001005</v>
      </c>
      <c r="B8" s="6" t="s">
        <v>14</v>
      </c>
      <c r="C8" s="11"/>
      <c r="D8" s="11"/>
      <c r="E8" s="11"/>
      <c r="F8" s="2"/>
    </row>
    <row r="9" customFormat="false" ht="18.75" hidden="false" customHeight="false" outlineLevel="0" collapsed="false">
      <c r="A9" s="10" t="n">
        <v>500108001006</v>
      </c>
      <c r="B9" s="6" t="s">
        <v>15</v>
      </c>
      <c r="C9" s="11"/>
      <c r="D9" s="11"/>
      <c r="E9" s="11"/>
      <c r="F9" s="2"/>
    </row>
    <row r="10" customFormat="false" ht="18.75" hidden="false" customHeight="false" outlineLevel="0" collapsed="false">
      <c r="A10" s="10" t="n">
        <v>500108001007</v>
      </c>
      <c r="B10" s="6" t="s">
        <v>16</v>
      </c>
      <c r="C10" s="11"/>
      <c r="D10" s="11"/>
      <c r="E10" s="11"/>
      <c r="F10" s="2"/>
    </row>
    <row r="11" customFormat="false" ht="18.75" hidden="false" customHeight="false" outlineLevel="0" collapsed="false">
      <c r="A11" s="10" t="n">
        <v>500108001008</v>
      </c>
      <c r="B11" s="6" t="s">
        <v>17</v>
      </c>
      <c r="C11" s="11"/>
      <c r="D11" s="11"/>
      <c r="E11" s="11"/>
      <c r="F11" s="2"/>
    </row>
    <row r="12" customFormat="false" ht="18.75" hidden="false" customHeight="false" outlineLevel="0" collapsed="false">
      <c r="A12" s="10" t="n">
        <v>500108001009</v>
      </c>
      <c r="B12" s="6" t="s">
        <v>18</v>
      </c>
      <c r="C12" s="11"/>
      <c r="D12" s="11"/>
      <c r="E12" s="11"/>
      <c r="F12" s="2"/>
    </row>
    <row r="13" customFormat="false" ht="18.75" hidden="false" customHeight="false" outlineLevel="0" collapsed="false">
      <c r="A13" s="10" t="n">
        <v>500108001011</v>
      </c>
      <c r="B13" s="6" t="s">
        <v>19</v>
      </c>
      <c r="C13" s="11"/>
      <c r="D13" s="11"/>
      <c r="E13" s="11"/>
      <c r="F13" s="2"/>
    </row>
    <row r="14" customFormat="false" ht="18.75" hidden="false" customHeight="false" outlineLevel="0" collapsed="false">
      <c r="A14" s="10" t="n">
        <v>500108001012</v>
      </c>
      <c r="B14" s="6" t="s">
        <v>20</v>
      </c>
      <c r="C14" s="11"/>
      <c r="D14" s="11"/>
      <c r="E14" s="11"/>
      <c r="F14" s="2"/>
    </row>
    <row r="15" customFormat="false" ht="18.75" hidden="false" customHeight="false" outlineLevel="0" collapsed="false">
      <c r="A15" s="7" t="s">
        <v>21</v>
      </c>
      <c r="B15" s="8" t="s">
        <v>22</v>
      </c>
      <c r="C15" s="9" t="n">
        <v>11</v>
      </c>
      <c r="D15" s="9" t="n">
        <v>11</v>
      </c>
      <c r="E15" s="9" t="n">
        <v>0</v>
      </c>
      <c r="F15" s="2"/>
    </row>
    <row r="16" customFormat="false" ht="18.75" hidden="false" customHeight="false" outlineLevel="0" collapsed="false">
      <c r="A16" s="10" t="n">
        <v>500108002001</v>
      </c>
      <c r="B16" s="6" t="s">
        <v>23</v>
      </c>
      <c r="C16" s="11"/>
      <c r="D16" s="11"/>
      <c r="E16" s="11"/>
      <c r="F16" s="2"/>
    </row>
    <row r="17" customFormat="false" ht="18.75" hidden="false" customHeight="false" outlineLevel="0" collapsed="false">
      <c r="A17" s="10" t="n">
        <v>500108002002</v>
      </c>
      <c r="B17" s="6" t="s">
        <v>24</v>
      </c>
      <c r="C17" s="11"/>
      <c r="D17" s="11"/>
      <c r="E17" s="11"/>
      <c r="F17" s="2"/>
    </row>
    <row r="18" customFormat="false" ht="18.75" hidden="false" customHeight="false" outlineLevel="0" collapsed="false">
      <c r="A18" s="10" t="n">
        <v>500108002003</v>
      </c>
      <c r="B18" s="6" t="s">
        <v>25</v>
      </c>
      <c r="C18" s="11"/>
      <c r="D18" s="11"/>
      <c r="E18" s="11"/>
      <c r="F18" s="2"/>
    </row>
    <row r="19" customFormat="false" ht="18.75" hidden="false" customHeight="false" outlineLevel="0" collapsed="false">
      <c r="A19" s="10" t="n">
        <v>500108002004</v>
      </c>
      <c r="B19" s="6" t="s">
        <v>26</v>
      </c>
      <c r="C19" s="11"/>
      <c r="D19" s="11"/>
      <c r="E19" s="11"/>
      <c r="F19" s="2"/>
    </row>
    <row r="20" customFormat="false" ht="18.75" hidden="false" customHeight="false" outlineLevel="0" collapsed="false">
      <c r="A20" s="10" t="n">
        <v>500108002005</v>
      </c>
      <c r="B20" s="6" t="s">
        <v>27</v>
      </c>
      <c r="C20" s="11"/>
      <c r="D20" s="11"/>
      <c r="E20" s="11"/>
      <c r="F20" s="2"/>
    </row>
    <row r="21" customFormat="false" ht="18.75" hidden="false" customHeight="false" outlineLevel="0" collapsed="false">
      <c r="A21" s="10" t="n">
        <v>500108002009</v>
      </c>
      <c r="B21" s="6" t="s">
        <v>28</v>
      </c>
      <c r="C21" s="11"/>
      <c r="D21" s="11"/>
      <c r="E21" s="11"/>
      <c r="F21" s="2"/>
    </row>
    <row r="22" customFormat="false" ht="18.75" hidden="false" customHeight="false" outlineLevel="0" collapsed="false">
      <c r="A22" s="10" t="n">
        <v>500108002010</v>
      </c>
      <c r="B22" s="6" t="s">
        <v>29</v>
      </c>
      <c r="C22" s="11"/>
      <c r="D22" s="11"/>
      <c r="E22" s="11"/>
      <c r="F22" s="2"/>
    </row>
    <row r="23" customFormat="false" ht="18.75" hidden="false" customHeight="false" outlineLevel="0" collapsed="false">
      <c r="A23" s="10" t="n">
        <v>500108002011</v>
      </c>
      <c r="B23" s="6" t="s">
        <v>30</v>
      </c>
      <c r="C23" s="11"/>
      <c r="D23" s="11"/>
      <c r="E23" s="11"/>
      <c r="F23" s="2"/>
    </row>
    <row r="24" customFormat="false" ht="18.75" hidden="false" customHeight="false" outlineLevel="0" collapsed="false">
      <c r="A24" s="10" t="n">
        <v>500108002012</v>
      </c>
      <c r="B24" s="6" t="s">
        <v>31</v>
      </c>
      <c r="C24" s="11"/>
      <c r="D24" s="11"/>
      <c r="E24" s="11"/>
      <c r="F24" s="2"/>
    </row>
    <row r="25" customFormat="false" ht="18.75" hidden="false" customHeight="false" outlineLevel="0" collapsed="false">
      <c r="A25" s="10" t="n">
        <v>500108002013</v>
      </c>
      <c r="B25" s="6" t="s">
        <v>32</v>
      </c>
      <c r="C25" s="11"/>
      <c r="D25" s="11"/>
      <c r="E25" s="11"/>
      <c r="F25" s="2"/>
    </row>
    <row r="26" customFormat="false" ht="18.75" hidden="false" customHeight="false" outlineLevel="0" collapsed="false">
      <c r="A26" s="10" t="n">
        <v>500108002014</v>
      </c>
      <c r="B26" s="6" t="s">
        <v>33</v>
      </c>
      <c r="C26" s="11"/>
      <c r="D26" s="11"/>
      <c r="E26" s="11"/>
      <c r="F26" s="2"/>
    </row>
    <row r="27" customFormat="false" ht="18.75" hidden="false" customHeight="false" outlineLevel="0" collapsed="false">
      <c r="A27" s="7" t="s">
        <v>34</v>
      </c>
      <c r="B27" s="8" t="s">
        <v>35</v>
      </c>
      <c r="C27" s="9" t="n">
        <v>13</v>
      </c>
      <c r="D27" s="9" t="n">
        <v>13</v>
      </c>
      <c r="E27" s="9" t="n">
        <v>0</v>
      </c>
      <c r="F27" s="2"/>
    </row>
    <row r="28" customFormat="false" ht="18.75" hidden="false" customHeight="false" outlineLevel="0" collapsed="false">
      <c r="A28" s="12" t="s">
        <v>36</v>
      </c>
      <c r="B28" s="6" t="s">
        <v>37</v>
      </c>
      <c r="C28" s="11"/>
      <c r="D28" s="11"/>
      <c r="E28" s="11"/>
      <c r="F28" s="2"/>
    </row>
    <row r="29" customFormat="false" ht="18.75" hidden="false" customHeight="false" outlineLevel="0" collapsed="false">
      <c r="A29" s="12" t="s">
        <v>38</v>
      </c>
      <c r="B29" s="6" t="s">
        <v>39</v>
      </c>
      <c r="C29" s="11"/>
      <c r="D29" s="11"/>
      <c r="E29" s="11"/>
      <c r="F29" s="2"/>
    </row>
    <row r="30" customFormat="false" ht="18.75" hidden="false" customHeight="false" outlineLevel="0" collapsed="false">
      <c r="A30" s="12" t="s">
        <v>40</v>
      </c>
      <c r="B30" s="6" t="s">
        <v>41</v>
      </c>
      <c r="C30" s="11"/>
      <c r="D30" s="11"/>
      <c r="E30" s="11"/>
      <c r="F30" s="2"/>
    </row>
    <row r="31" customFormat="false" ht="18.75" hidden="false" customHeight="false" outlineLevel="0" collapsed="false">
      <c r="A31" s="12" t="s">
        <v>42</v>
      </c>
      <c r="B31" s="6" t="s">
        <v>43</v>
      </c>
      <c r="C31" s="11"/>
      <c r="D31" s="11"/>
      <c r="E31" s="11"/>
      <c r="F31" s="2"/>
    </row>
    <row r="32" customFormat="false" ht="18.75" hidden="false" customHeight="false" outlineLevel="0" collapsed="false">
      <c r="A32" s="12" t="s">
        <v>44</v>
      </c>
      <c r="B32" s="6" t="s">
        <v>45</v>
      </c>
      <c r="C32" s="11"/>
      <c r="D32" s="11"/>
      <c r="E32" s="11"/>
      <c r="F32" s="2"/>
    </row>
    <row r="33" customFormat="false" ht="18.75" hidden="false" customHeight="false" outlineLevel="0" collapsed="false">
      <c r="A33" s="12" t="s">
        <v>46</v>
      </c>
      <c r="B33" s="6" t="s">
        <v>47</v>
      </c>
      <c r="C33" s="11"/>
      <c r="D33" s="11"/>
      <c r="E33" s="11"/>
      <c r="F33" s="2"/>
    </row>
    <row r="34" customFormat="false" ht="18.75" hidden="false" customHeight="false" outlineLevel="0" collapsed="false">
      <c r="A34" s="12" t="s">
        <v>48</v>
      </c>
      <c r="B34" s="6" t="s">
        <v>49</v>
      </c>
      <c r="C34" s="11"/>
      <c r="D34" s="11"/>
      <c r="E34" s="11"/>
      <c r="F34" s="2"/>
    </row>
    <row r="35" customFormat="false" ht="18.75" hidden="false" customHeight="false" outlineLevel="0" collapsed="false">
      <c r="A35" s="12" t="s">
        <v>50</v>
      </c>
      <c r="B35" s="6" t="s">
        <v>51</v>
      </c>
      <c r="C35" s="11"/>
      <c r="D35" s="11"/>
      <c r="E35" s="11"/>
      <c r="F35" s="2"/>
    </row>
    <row r="36" customFormat="false" ht="18.75" hidden="false" customHeight="false" outlineLevel="0" collapsed="false">
      <c r="A36" s="12" t="s">
        <v>52</v>
      </c>
      <c r="B36" s="6" t="s">
        <v>53</v>
      </c>
      <c r="C36" s="11"/>
      <c r="D36" s="11"/>
      <c r="E36" s="11"/>
      <c r="F36" s="2"/>
    </row>
    <row r="37" customFormat="false" ht="18.75" hidden="false" customHeight="false" outlineLevel="0" collapsed="false">
      <c r="A37" s="12" t="s">
        <v>54</v>
      </c>
      <c r="B37" s="6" t="s">
        <v>55</v>
      </c>
      <c r="C37" s="11"/>
      <c r="D37" s="11"/>
      <c r="E37" s="11"/>
      <c r="F37" s="2"/>
    </row>
    <row r="38" customFormat="false" ht="18.75" hidden="false" customHeight="false" outlineLevel="0" collapsed="false">
      <c r="A38" s="12" t="s">
        <v>56</v>
      </c>
      <c r="B38" s="6" t="s">
        <v>57</v>
      </c>
      <c r="C38" s="11"/>
      <c r="D38" s="11"/>
      <c r="E38" s="11"/>
      <c r="F38" s="2"/>
    </row>
    <row r="39" customFormat="false" ht="18.75" hidden="false" customHeight="false" outlineLevel="0" collapsed="false">
      <c r="A39" s="12" t="s">
        <v>58</v>
      </c>
      <c r="B39" s="6" t="s">
        <v>59</v>
      </c>
      <c r="C39" s="11"/>
      <c r="D39" s="11"/>
      <c r="E39" s="11"/>
      <c r="F39" s="2"/>
    </row>
    <row r="40" customFormat="false" ht="18.75" hidden="false" customHeight="false" outlineLevel="0" collapsed="false">
      <c r="A40" s="12" t="s">
        <v>60</v>
      </c>
      <c r="B40" s="6" t="s">
        <v>61</v>
      </c>
      <c r="C40" s="11"/>
      <c r="D40" s="11"/>
      <c r="E40" s="11"/>
      <c r="F40" s="2"/>
    </row>
    <row r="41" customFormat="false" ht="18.75" hidden="false" customHeight="false" outlineLevel="0" collapsed="false">
      <c r="A41" s="7" t="s">
        <v>62</v>
      </c>
      <c r="B41" s="8" t="s">
        <v>63</v>
      </c>
      <c r="C41" s="9" t="n">
        <v>11</v>
      </c>
      <c r="D41" s="9" t="n">
        <v>11</v>
      </c>
      <c r="E41" s="9" t="n">
        <v>0</v>
      </c>
      <c r="F41" s="2"/>
    </row>
    <row r="42" customFormat="false" ht="18.75" hidden="false" customHeight="false" outlineLevel="0" collapsed="false">
      <c r="A42" s="12" t="s">
        <v>64</v>
      </c>
      <c r="B42" s="6" t="s">
        <v>65</v>
      </c>
      <c r="C42" s="11"/>
      <c r="D42" s="11"/>
      <c r="E42" s="11"/>
      <c r="F42" s="2"/>
    </row>
    <row r="43" customFormat="false" ht="18.75" hidden="false" customHeight="false" outlineLevel="0" collapsed="false">
      <c r="A43" s="12" t="s">
        <v>66</v>
      </c>
      <c r="B43" s="6" t="s">
        <v>67</v>
      </c>
      <c r="C43" s="11"/>
      <c r="D43" s="11"/>
      <c r="E43" s="11"/>
      <c r="F43" s="2"/>
    </row>
    <row r="44" customFormat="false" ht="18.75" hidden="false" customHeight="false" outlineLevel="0" collapsed="false">
      <c r="A44" s="12" t="s">
        <v>68</v>
      </c>
      <c r="B44" s="6" t="s">
        <v>69</v>
      </c>
      <c r="C44" s="11"/>
      <c r="D44" s="11"/>
      <c r="E44" s="11"/>
      <c r="F44" s="2"/>
    </row>
    <row r="45" customFormat="false" ht="18.75" hidden="false" customHeight="false" outlineLevel="0" collapsed="false">
      <c r="A45" s="12" t="s">
        <v>70</v>
      </c>
      <c r="B45" s="6" t="s">
        <v>71</v>
      </c>
      <c r="C45" s="11"/>
      <c r="D45" s="11"/>
      <c r="E45" s="11"/>
      <c r="F45" s="2"/>
    </row>
    <row r="46" customFormat="false" ht="18.75" hidden="false" customHeight="false" outlineLevel="0" collapsed="false">
      <c r="A46" s="12" t="s">
        <v>72</v>
      </c>
      <c r="B46" s="6" t="s">
        <v>73</v>
      </c>
      <c r="C46" s="11"/>
      <c r="D46" s="11"/>
      <c r="E46" s="11"/>
      <c r="F46" s="2"/>
    </row>
    <row r="47" customFormat="false" ht="18.75" hidden="false" customHeight="false" outlineLevel="0" collapsed="false">
      <c r="A47" s="12" t="s">
        <v>74</v>
      </c>
      <c r="B47" s="6" t="s">
        <v>75</v>
      </c>
      <c r="C47" s="11"/>
      <c r="D47" s="11"/>
      <c r="E47" s="11"/>
      <c r="F47" s="2"/>
    </row>
    <row r="48" customFormat="false" ht="18.75" hidden="false" customHeight="false" outlineLevel="0" collapsed="false">
      <c r="A48" s="12" t="s">
        <v>76</v>
      </c>
      <c r="B48" s="6" t="s">
        <v>77</v>
      </c>
      <c r="C48" s="11"/>
      <c r="D48" s="11"/>
      <c r="E48" s="11"/>
      <c r="F48" s="2"/>
    </row>
    <row r="49" customFormat="false" ht="18.75" hidden="false" customHeight="false" outlineLevel="0" collapsed="false">
      <c r="A49" s="12" t="s">
        <v>78</v>
      </c>
      <c r="B49" s="6" t="s">
        <v>79</v>
      </c>
      <c r="C49" s="11"/>
      <c r="D49" s="11"/>
      <c r="E49" s="11"/>
      <c r="F49" s="2"/>
    </row>
    <row r="50" customFormat="false" ht="18.75" hidden="false" customHeight="false" outlineLevel="0" collapsed="false">
      <c r="A50" s="12" t="s">
        <v>80</v>
      </c>
      <c r="B50" s="6" t="s">
        <v>81</v>
      </c>
      <c r="C50" s="11"/>
      <c r="D50" s="11"/>
      <c r="E50" s="11"/>
      <c r="F50" s="2"/>
    </row>
    <row r="51" customFormat="false" ht="18.75" hidden="false" customHeight="false" outlineLevel="0" collapsed="false">
      <c r="A51" s="12" t="s">
        <v>82</v>
      </c>
      <c r="B51" s="6" t="s">
        <v>83</v>
      </c>
      <c r="C51" s="11"/>
      <c r="D51" s="11"/>
      <c r="E51" s="11"/>
      <c r="F51" s="2"/>
    </row>
    <row r="52" customFormat="false" ht="18.75" hidden="false" customHeight="false" outlineLevel="0" collapsed="false">
      <c r="A52" s="12" t="s">
        <v>84</v>
      </c>
      <c r="B52" s="6" t="s">
        <v>85</v>
      </c>
      <c r="C52" s="11"/>
      <c r="D52" s="11"/>
      <c r="E52" s="11"/>
      <c r="F52" s="2"/>
    </row>
    <row r="53" customFormat="false" ht="18.75" hidden="false" customHeight="false" outlineLevel="0" collapsed="false">
      <c r="A53" s="7" t="s">
        <v>86</v>
      </c>
      <c r="B53" s="8" t="s">
        <v>87</v>
      </c>
      <c r="C53" s="9" t="n">
        <v>5</v>
      </c>
      <c r="D53" s="9" t="n">
        <v>5</v>
      </c>
      <c r="E53" s="9" t="n">
        <v>0</v>
      </c>
      <c r="F53" s="2"/>
    </row>
    <row r="54" customFormat="false" ht="18.75" hidden="false" customHeight="false" outlineLevel="0" collapsed="false">
      <c r="A54" s="12" t="s">
        <v>88</v>
      </c>
      <c r="B54" s="6" t="s">
        <v>89</v>
      </c>
      <c r="C54" s="11"/>
      <c r="D54" s="11"/>
      <c r="E54" s="11"/>
      <c r="F54" s="2"/>
    </row>
    <row r="55" customFormat="false" ht="18.75" hidden="false" customHeight="false" outlineLevel="0" collapsed="false">
      <c r="A55" s="12" t="s">
        <v>90</v>
      </c>
      <c r="B55" s="6" t="s">
        <v>91</v>
      </c>
      <c r="C55" s="11"/>
      <c r="D55" s="11"/>
      <c r="E55" s="11"/>
      <c r="F55" s="2"/>
    </row>
    <row r="56" customFormat="false" ht="18.75" hidden="false" customHeight="false" outlineLevel="0" collapsed="false">
      <c r="A56" s="12" t="s">
        <v>92</v>
      </c>
      <c r="B56" s="6" t="s">
        <v>93</v>
      </c>
      <c r="C56" s="11"/>
      <c r="D56" s="11"/>
      <c r="E56" s="11"/>
      <c r="F56" s="2"/>
    </row>
    <row r="57" customFormat="false" ht="18.75" hidden="false" customHeight="false" outlineLevel="0" collapsed="false">
      <c r="A57" s="12" t="s">
        <v>94</v>
      </c>
      <c r="B57" s="6" t="s">
        <v>95</v>
      </c>
      <c r="C57" s="11"/>
      <c r="D57" s="11"/>
      <c r="E57" s="11"/>
      <c r="F57" s="2"/>
    </row>
    <row r="58" customFormat="false" ht="18.75" hidden="false" customHeight="false" outlineLevel="0" collapsed="false">
      <c r="A58" s="12" t="s">
        <v>96</v>
      </c>
      <c r="B58" s="6" t="s">
        <v>97</v>
      </c>
      <c r="C58" s="11"/>
      <c r="D58" s="11"/>
      <c r="E58" s="11"/>
      <c r="F58" s="2"/>
    </row>
    <row r="59" customFormat="false" ht="18.75" hidden="false" customHeight="false" outlineLevel="0" collapsed="false">
      <c r="A59" s="7" t="s">
        <v>98</v>
      </c>
      <c r="B59" s="8" t="s">
        <v>99</v>
      </c>
      <c r="C59" s="9" t="n">
        <v>9</v>
      </c>
      <c r="D59" s="9" t="n">
        <v>9</v>
      </c>
      <c r="E59" s="9" t="n">
        <v>0</v>
      </c>
      <c r="F59" s="2"/>
    </row>
    <row r="60" customFormat="false" ht="18.75" hidden="false" customHeight="false" outlineLevel="0" collapsed="false">
      <c r="A60" s="12" t="s">
        <v>100</v>
      </c>
      <c r="B60" s="6" t="s">
        <v>101</v>
      </c>
      <c r="C60" s="11"/>
      <c r="D60" s="11"/>
      <c r="E60" s="11"/>
      <c r="F60" s="2"/>
    </row>
    <row r="61" customFormat="false" ht="18.75" hidden="false" customHeight="false" outlineLevel="0" collapsed="false">
      <c r="A61" s="12" t="s">
        <v>102</v>
      </c>
      <c r="B61" s="6" t="s">
        <v>103</v>
      </c>
      <c r="C61" s="11"/>
      <c r="D61" s="11"/>
      <c r="E61" s="11"/>
      <c r="F61" s="2"/>
    </row>
    <row r="62" customFormat="false" ht="18.75" hidden="false" customHeight="false" outlineLevel="0" collapsed="false">
      <c r="A62" s="12" t="s">
        <v>104</v>
      </c>
      <c r="B62" s="6" t="s">
        <v>105</v>
      </c>
      <c r="C62" s="11"/>
      <c r="D62" s="11"/>
      <c r="E62" s="11"/>
      <c r="F62" s="2"/>
    </row>
    <row r="63" customFormat="false" ht="18.75" hidden="false" customHeight="false" outlineLevel="0" collapsed="false">
      <c r="A63" s="12" t="s">
        <v>106</v>
      </c>
      <c r="B63" s="6" t="s">
        <v>107</v>
      </c>
      <c r="C63" s="11"/>
      <c r="D63" s="11"/>
      <c r="E63" s="11"/>
      <c r="F63" s="2"/>
    </row>
    <row r="64" customFormat="false" ht="18.75" hidden="false" customHeight="false" outlineLevel="0" collapsed="false">
      <c r="A64" s="12" t="s">
        <v>108</v>
      </c>
      <c r="B64" s="6" t="s">
        <v>109</v>
      </c>
      <c r="C64" s="11"/>
      <c r="D64" s="11"/>
      <c r="E64" s="11"/>
      <c r="F64" s="2"/>
    </row>
    <row r="65" customFormat="false" ht="18.75" hidden="false" customHeight="false" outlineLevel="0" collapsed="false">
      <c r="A65" s="12" t="s">
        <v>110</v>
      </c>
      <c r="B65" s="6" t="s">
        <v>111</v>
      </c>
      <c r="C65" s="11"/>
      <c r="D65" s="11"/>
      <c r="E65" s="11"/>
      <c r="F65" s="2"/>
    </row>
    <row r="66" customFormat="false" ht="18.75" hidden="false" customHeight="false" outlineLevel="0" collapsed="false">
      <c r="A66" s="12" t="s">
        <v>112</v>
      </c>
      <c r="B66" s="6" t="s">
        <v>113</v>
      </c>
      <c r="C66" s="11"/>
      <c r="D66" s="11"/>
      <c r="E66" s="11"/>
      <c r="F66" s="2"/>
    </row>
    <row r="67" customFormat="false" ht="18.75" hidden="false" customHeight="false" outlineLevel="0" collapsed="false">
      <c r="A67" s="12" t="s">
        <v>114</v>
      </c>
      <c r="B67" s="6" t="s">
        <v>115</v>
      </c>
      <c r="C67" s="11"/>
      <c r="D67" s="11"/>
      <c r="E67" s="11"/>
      <c r="F67" s="2"/>
    </row>
    <row r="68" customFormat="false" ht="18.75" hidden="false" customHeight="false" outlineLevel="0" collapsed="false">
      <c r="A68" s="12" t="s">
        <v>116</v>
      </c>
      <c r="B68" s="6" t="s">
        <v>117</v>
      </c>
      <c r="C68" s="11"/>
      <c r="D68" s="11"/>
      <c r="E68" s="11"/>
      <c r="F68" s="2"/>
    </row>
    <row r="69" customFormat="false" ht="18.75" hidden="false" customHeight="false" outlineLevel="0" collapsed="false">
      <c r="A69" s="7" t="s">
        <v>118</v>
      </c>
      <c r="B69" s="8" t="s">
        <v>119</v>
      </c>
      <c r="C69" s="9" t="n">
        <v>13</v>
      </c>
      <c r="D69" s="9" t="n">
        <v>4</v>
      </c>
      <c r="E69" s="9" t="n">
        <v>9</v>
      </c>
      <c r="F69" s="2"/>
    </row>
    <row r="70" customFormat="false" ht="18.75" hidden="false" customHeight="false" outlineLevel="0" collapsed="false">
      <c r="A70" s="12" t="s">
        <v>120</v>
      </c>
      <c r="B70" s="6" t="s">
        <v>121</v>
      </c>
      <c r="C70" s="11"/>
      <c r="D70" s="11"/>
      <c r="E70" s="11"/>
      <c r="F70" s="2"/>
    </row>
    <row r="71" customFormat="false" ht="18.75" hidden="false" customHeight="false" outlineLevel="0" collapsed="false">
      <c r="A71" s="12" t="s">
        <v>122</v>
      </c>
      <c r="B71" s="6" t="s">
        <v>123</v>
      </c>
      <c r="C71" s="11"/>
      <c r="D71" s="11"/>
      <c r="E71" s="11"/>
      <c r="F71" s="2"/>
    </row>
    <row r="72" customFormat="false" ht="18.75" hidden="false" customHeight="false" outlineLevel="0" collapsed="false">
      <c r="A72" s="12" t="s">
        <v>124</v>
      </c>
      <c r="B72" s="6" t="s">
        <v>125</v>
      </c>
      <c r="C72" s="11"/>
      <c r="D72" s="11"/>
      <c r="E72" s="11"/>
      <c r="F72" s="2"/>
    </row>
    <row r="73" customFormat="false" ht="18.75" hidden="false" customHeight="false" outlineLevel="0" collapsed="false">
      <c r="A73" s="12" t="s">
        <v>126</v>
      </c>
      <c r="B73" s="6" t="s">
        <v>127</v>
      </c>
      <c r="C73" s="11"/>
      <c r="D73" s="11"/>
      <c r="E73" s="11"/>
      <c r="F73" s="2"/>
    </row>
    <row r="74" customFormat="false" ht="18.75" hidden="false" customHeight="false" outlineLevel="0" collapsed="false">
      <c r="A74" s="12" t="s">
        <v>128</v>
      </c>
      <c r="B74" s="6" t="s">
        <v>129</v>
      </c>
      <c r="C74" s="11"/>
      <c r="D74" s="11"/>
      <c r="E74" s="11"/>
      <c r="F74" s="2"/>
    </row>
    <row r="75" customFormat="false" ht="18.75" hidden="false" customHeight="false" outlineLevel="0" collapsed="false">
      <c r="A75" s="12" t="s">
        <v>130</v>
      </c>
      <c r="B75" s="6" t="s">
        <v>131</v>
      </c>
      <c r="C75" s="11"/>
      <c r="D75" s="11"/>
      <c r="E75" s="11"/>
      <c r="F75" s="2"/>
    </row>
    <row r="76" customFormat="false" ht="18.75" hidden="false" customHeight="false" outlineLevel="0" collapsed="false">
      <c r="A76" s="12" t="s">
        <v>132</v>
      </c>
      <c r="B76" s="6" t="s">
        <v>133</v>
      </c>
      <c r="C76" s="11"/>
      <c r="D76" s="11"/>
      <c r="E76" s="11"/>
      <c r="F76" s="2"/>
    </row>
    <row r="77" customFormat="false" ht="18.75" hidden="false" customHeight="false" outlineLevel="0" collapsed="false">
      <c r="A77" s="12" t="s">
        <v>134</v>
      </c>
      <c r="B77" s="6" t="s">
        <v>135</v>
      </c>
      <c r="C77" s="11"/>
      <c r="D77" s="11"/>
      <c r="E77" s="11"/>
      <c r="F77" s="2"/>
    </row>
    <row r="78" customFormat="false" ht="18.75" hidden="false" customHeight="false" outlineLevel="0" collapsed="false">
      <c r="A78" s="12" t="s">
        <v>136</v>
      </c>
      <c r="B78" s="6" t="s">
        <v>137</v>
      </c>
      <c r="C78" s="11"/>
      <c r="D78" s="11"/>
      <c r="E78" s="11"/>
      <c r="F78" s="2"/>
    </row>
    <row r="79" customFormat="false" ht="18.75" hidden="false" customHeight="false" outlineLevel="0" collapsed="false">
      <c r="A79" s="12" t="s">
        <v>138</v>
      </c>
      <c r="B79" s="6" t="s">
        <v>139</v>
      </c>
      <c r="C79" s="11"/>
      <c r="D79" s="11"/>
      <c r="E79" s="11"/>
      <c r="F79" s="2"/>
    </row>
    <row r="80" customFormat="false" ht="18.75" hidden="false" customHeight="false" outlineLevel="0" collapsed="false">
      <c r="A80" s="12" t="s">
        <v>140</v>
      </c>
      <c r="B80" s="6" t="s">
        <v>141</v>
      </c>
      <c r="C80" s="11"/>
      <c r="D80" s="11"/>
      <c r="E80" s="11"/>
      <c r="F80" s="2"/>
    </row>
    <row r="81" customFormat="false" ht="18.75" hidden="false" customHeight="false" outlineLevel="0" collapsed="false">
      <c r="A81" s="12" t="s">
        <v>142</v>
      </c>
      <c r="B81" s="6" t="s">
        <v>143</v>
      </c>
      <c r="C81" s="11"/>
      <c r="D81" s="11"/>
      <c r="E81" s="11"/>
      <c r="F81" s="2"/>
    </row>
    <row r="82" customFormat="false" ht="18.75" hidden="false" customHeight="false" outlineLevel="0" collapsed="false">
      <c r="A82" s="12" t="s">
        <v>144</v>
      </c>
      <c r="B82" s="6" t="s">
        <v>145</v>
      </c>
      <c r="C82" s="11"/>
      <c r="D82" s="11"/>
      <c r="E82" s="11"/>
      <c r="F82" s="2"/>
    </row>
    <row r="83" customFormat="false" ht="18.75" hidden="false" customHeight="false" outlineLevel="0" collapsed="false">
      <c r="A83" s="7" t="s">
        <v>146</v>
      </c>
      <c r="B83" s="8" t="s">
        <v>147</v>
      </c>
      <c r="C83" s="9" t="n">
        <v>5</v>
      </c>
      <c r="D83" s="9" t="n">
        <v>5</v>
      </c>
      <c r="E83" s="9" t="n">
        <v>0</v>
      </c>
      <c r="F83" s="2"/>
    </row>
    <row r="84" customFormat="false" ht="18.75" hidden="false" customHeight="false" outlineLevel="0" collapsed="false">
      <c r="A84" s="12" t="s">
        <v>148</v>
      </c>
      <c r="B84" s="6" t="s">
        <v>149</v>
      </c>
      <c r="C84" s="11"/>
      <c r="D84" s="11"/>
      <c r="E84" s="11"/>
      <c r="F84" s="2"/>
    </row>
    <row r="85" customFormat="false" ht="18.75" hidden="false" customHeight="false" outlineLevel="0" collapsed="false">
      <c r="A85" s="12" t="s">
        <v>150</v>
      </c>
      <c r="B85" s="6" t="s">
        <v>151</v>
      </c>
      <c r="C85" s="11"/>
      <c r="D85" s="11"/>
      <c r="E85" s="11"/>
      <c r="F85" s="2"/>
    </row>
    <row r="86" customFormat="false" ht="18.75" hidden="false" customHeight="false" outlineLevel="0" collapsed="false">
      <c r="A86" s="12" t="s">
        <v>152</v>
      </c>
      <c r="B86" s="6" t="s">
        <v>153</v>
      </c>
      <c r="C86" s="11"/>
      <c r="D86" s="11"/>
      <c r="E86" s="11"/>
      <c r="F86" s="2"/>
    </row>
    <row r="87" customFormat="false" ht="18.75" hidden="false" customHeight="false" outlineLevel="0" collapsed="false">
      <c r="A87" s="12" t="s">
        <v>154</v>
      </c>
      <c r="B87" s="6" t="s">
        <v>155</v>
      </c>
      <c r="C87" s="11"/>
      <c r="D87" s="11"/>
      <c r="E87" s="11"/>
      <c r="F87" s="2"/>
    </row>
    <row r="88" customFormat="false" ht="18.75" hidden="false" customHeight="false" outlineLevel="0" collapsed="false">
      <c r="A88" s="12" t="s">
        <v>156</v>
      </c>
      <c r="B88" s="6" t="s">
        <v>157</v>
      </c>
      <c r="C88" s="11"/>
      <c r="D88" s="11"/>
      <c r="E88" s="11"/>
      <c r="F88" s="2"/>
    </row>
    <row r="89" customFormat="false" ht="18.75" hidden="false" customHeight="false" outlineLevel="0" collapsed="false">
      <c r="A89" s="7" t="s">
        <v>158</v>
      </c>
      <c r="B89" s="8" t="s">
        <v>159</v>
      </c>
      <c r="C89" s="9" t="n">
        <v>10</v>
      </c>
      <c r="D89" s="9" t="n">
        <v>10</v>
      </c>
      <c r="E89" s="9" t="n">
        <v>0</v>
      </c>
      <c r="F89" s="2"/>
    </row>
    <row r="90" customFormat="false" ht="18.75" hidden="false" customHeight="false" outlineLevel="0" collapsed="false">
      <c r="A90" s="12" t="s">
        <v>160</v>
      </c>
      <c r="B90" s="6" t="s">
        <v>161</v>
      </c>
      <c r="C90" s="11"/>
      <c r="D90" s="11"/>
      <c r="E90" s="11"/>
      <c r="F90" s="2"/>
    </row>
    <row r="91" customFormat="false" ht="18.75" hidden="false" customHeight="false" outlineLevel="0" collapsed="false">
      <c r="A91" s="12" t="s">
        <v>162</v>
      </c>
      <c r="B91" s="6" t="s">
        <v>163</v>
      </c>
      <c r="C91" s="11"/>
      <c r="D91" s="11"/>
      <c r="E91" s="11"/>
      <c r="F91" s="2"/>
    </row>
    <row r="92" customFormat="false" ht="18.75" hidden="false" customHeight="false" outlineLevel="0" collapsed="false">
      <c r="A92" s="12" t="s">
        <v>164</v>
      </c>
      <c r="B92" s="6" t="s">
        <v>165</v>
      </c>
      <c r="C92" s="11"/>
      <c r="D92" s="11"/>
      <c r="E92" s="11"/>
      <c r="F92" s="2"/>
    </row>
    <row r="93" customFormat="false" ht="18.75" hidden="false" customHeight="false" outlineLevel="0" collapsed="false">
      <c r="A93" s="12" t="s">
        <v>166</v>
      </c>
      <c r="B93" s="6" t="s">
        <v>167</v>
      </c>
      <c r="C93" s="11"/>
      <c r="D93" s="11"/>
      <c r="E93" s="11"/>
      <c r="F93" s="2"/>
    </row>
    <row r="94" customFormat="false" ht="18.75" hidden="false" customHeight="false" outlineLevel="0" collapsed="false">
      <c r="A94" s="12" t="s">
        <v>168</v>
      </c>
      <c r="B94" s="6" t="s">
        <v>169</v>
      </c>
      <c r="C94" s="11"/>
      <c r="D94" s="11"/>
      <c r="E94" s="11"/>
      <c r="F94" s="2"/>
    </row>
    <row r="95" customFormat="false" ht="18.75" hidden="false" customHeight="false" outlineLevel="0" collapsed="false">
      <c r="A95" s="12" t="s">
        <v>170</v>
      </c>
      <c r="B95" s="6" t="s">
        <v>171</v>
      </c>
      <c r="C95" s="11"/>
      <c r="D95" s="11"/>
      <c r="E95" s="11"/>
      <c r="F95" s="2"/>
    </row>
    <row r="96" customFormat="false" ht="18.75" hidden="false" customHeight="false" outlineLevel="0" collapsed="false">
      <c r="A96" s="12" t="s">
        <v>172</v>
      </c>
      <c r="B96" s="6" t="s">
        <v>173</v>
      </c>
      <c r="C96" s="11"/>
      <c r="D96" s="11"/>
      <c r="E96" s="11"/>
      <c r="F96" s="2"/>
    </row>
    <row r="97" customFormat="false" ht="18.75" hidden="false" customHeight="false" outlineLevel="0" collapsed="false">
      <c r="A97" s="12" t="s">
        <v>174</v>
      </c>
      <c r="B97" s="6" t="s">
        <v>175</v>
      </c>
      <c r="C97" s="11"/>
      <c r="D97" s="11"/>
      <c r="E97" s="11"/>
      <c r="F97" s="2"/>
    </row>
    <row r="98" customFormat="false" ht="18.75" hidden="false" customHeight="false" outlineLevel="0" collapsed="false">
      <c r="A98" s="12" t="s">
        <v>176</v>
      </c>
      <c r="B98" s="6" t="s">
        <v>177</v>
      </c>
      <c r="C98" s="11"/>
      <c r="D98" s="11"/>
      <c r="E98" s="11"/>
      <c r="F98" s="2"/>
    </row>
    <row r="99" customFormat="false" ht="18.75" hidden="false" customHeight="false" outlineLevel="0" collapsed="false">
      <c r="A99" s="12" t="s">
        <v>178</v>
      </c>
      <c r="B99" s="6" t="s">
        <v>179</v>
      </c>
      <c r="C99" s="11"/>
      <c r="D99" s="11"/>
      <c r="E99" s="11"/>
      <c r="F99" s="2"/>
    </row>
    <row r="100" customFormat="false" ht="18.75" hidden="false" customHeight="false" outlineLevel="0" collapsed="false">
      <c r="A100" s="7" t="s">
        <v>180</v>
      </c>
      <c r="B100" s="8" t="s">
        <v>181</v>
      </c>
      <c r="C100" s="9" t="n">
        <v>10</v>
      </c>
      <c r="D100" s="9" t="n">
        <v>9</v>
      </c>
      <c r="E100" s="9" t="n">
        <v>1</v>
      </c>
      <c r="F100" s="2"/>
    </row>
    <row r="101" customFormat="false" ht="18.75" hidden="false" customHeight="false" outlineLevel="0" collapsed="false">
      <c r="A101" s="12" t="s">
        <v>182</v>
      </c>
      <c r="B101" s="6" t="s">
        <v>183</v>
      </c>
      <c r="C101" s="11"/>
      <c r="D101" s="11"/>
      <c r="E101" s="11"/>
      <c r="F101" s="2"/>
    </row>
    <row r="102" customFormat="false" ht="18.75" hidden="false" customHeight="false" outlineLevel="0" collapsed="false">
      <c r="A102" s="12" t="s">
        <v>184</v>
      </c>
      <c r="B102" s="6" t="s">
        <v>185</v>
      </c>
      <c r="C102" s="11"/>
      <c r="D102" s="11"/>
      <c r="E102" s="11"/>
      <c r="F102" s="2"/>
    </row>
    <row r="103" customFormat="false" ht="18.75" hidden="false" customHeight="false" outlineLevel="0" collapsed="false">
      <c r="A103" s="12" t="s">
        <v>186</v>
      </c>
      <c r="B103" s="6" t="s">
        <v>187</v>
      </c>
      <c r="C103" s="11"/>
      <c r="D103" s="11"/>
      <c r="E103" s="11"/>
      <c r="F103" s="2"/>
    </row>
    <row r="104" customFormat="false" ht="18.75" hidden="false" customHeight="false" outlineLevel="0" collapsed="false">
      <c r="A104" s="12" t="s">
        <v>188</v>
      </c>
      <c r="B104" s="6" t="s">
        <v>189</v>
      </c>
      <c r="C104" s="11"/>
      <c r="D104" s="11"/>
      <c r="E104" s="11"/>
      <c r="F104" s="2"/>
    </row>
    <row r="105" customFormat="false" ht="18.75" hidden="false" customHeight="false" outlineLevel="0" collapsed="false">
      <c r="A105" s="12" t="s">
        <v>190</v>
      </c>
      <c r="B105" s="6" t="s">
        <v>191</v>
      </c>
      <c r="C105" s="11"/>
      <c r="D105" s="11"/>
      <c r="E105" s="11"/>
      <c r="F105" s="2"/>
    </row>
    <row r="106" customFormat="false" ht="18.75" hidden="false" customHeight="false" outlineLevel="0" collapsed="false">
      <c r="A106" s="12" t="s">
        <v>192</v>
      </c>
      <c r="B106" s="6" t="s">
        <v>193</v>
      </c>
      <c r="C106" s="11"/>
      <c r="D106" s="11"/>
      <c r="E106" s="11"/>
      <c r="F106" s="2"/>
    </row>
    <row r="107" customFormat="false" ht="18.75" hidden="false" customHeight="false" outlineLevel="0" collapsed="false">
      <c r="A107" s="12" t="s">
        <v>194</v>
      </c>
      <c r="B107" s="6" t="s">
        <v>195</v>
      </c>
      <c r="C107" s="11"/>
      <c r="D107" s="11"/>
      <c r="E107" s="11"/>
      <c r="F107" s="2"/>
    </row>
    <row r="108" customFormat="false" ht="18.75" hidden="false" customHeight="false" outlineLevel="0" collapsed="false">
      <c r="A108" s="12" t="s">
        <v>196</v>
      </c>
      <c r="B108" s="6" t="s">
        <v>197</v>
      </c>
      <c r="C108" s="11"/>
      <c r="D108" s="11"/>
      <c r="E108" s="11"/>
      <c r="F108" s="2"/>
    </row>
    <row r="109" customFormat="false" ht="18.75" hidden="false" customHeight="false" outlineLevel="0" collapsed="false">
      <c r="A109" s="12" t="s">
        <v>198</v>
      </c>
      <c r="B109" s="6" t="s">
        <v>199</v>
      </c>
      <c r="C109" s="11"/>
      <c r="D109" s="11"/>
      <c r="E109" s="11"/>
      <c r="F109" s="2"/>
    </row>
    <row r="110" customFormat="false" ht="18.75" hidden="false" customHeight="false" outlineLevel="0" collapsed="false">
      <c r="A110" s="12" t="s">
        <v>200</v>
      </c>
      <c r="B110" s="6" t="s">
        <v>201</v>
      </c>
      <c r="C110" s="11"/>
      <c r="D110" s="11"/>
      <c r="E110" s="11"/>
      <c r="F110" s="2"/>
    </row>
    <row r="111" customFormat="false" ht="18.75" hidden="false" customHeight="false" outlineLevel="0" collapsed="false">
      <c r="A111" s="7" t="s">
        <v>202</v>
      </c>
      <c r="B111" s="8" t="s">
        <v>203</v>
      </c>
      <c r="C111" s="9" t="n">
        <v>5</v>
      </c>
      <c r="D111" s="9" t="n">
        <v>4</v>
      </c>
      <c r="E111" s="9" t="n">
        <v>1</v>
      </c>
      <c r="F111" s="2"/>
    </row>
    <row r="112" customFormat="false" ht="18.75" hidden="false" customHeight="false" outlineLevel="0" collapsed="false">
      <c r="A112" s="12" t="s">
        <v>204</v>
      </c>
      <c r="B112" s="6" t="s">
        <v>205</v>
      </c>
      <c r="C112" s="11"/>
      <c r="D112" s="11"/>
      <c r="E112" s="11"/>
      <c r="F112" s="2"/>
    </row>
    <row r="113" customFormat="false" ht="18.75" hidden="false" customHeight="false" outlineLevel="0" collapsed="false">
      <c r="A113" s="12" t="s">
        <v>206</v>
      </c>
      <c r="B113" s="6" t="s">
        <v>207</v>
      </c>
      <c r="C113" s="11"/>
      <c r="D113" s="11"/>
      <c r="E113" s="11"/>
      <c r="F113" s="2"/>
    </row>
    <row r="114" customFormat="false" ht="18.75" hidden="false" customHeight="false" outlineLevel="0" collapsed="false">
      <c r="A114" s="12" t="s">
        <v>208</v>
      </c>
      <c r="B114" s="6" t="s">
        <v>209</v>
      </c>
      <c r="C114" s="11"/>
      <c r="D114" s="11"/>
      <c r="E114" s="11"/>
      <c r="F114" s="2"/>
    </row>
    <row r="115" customFormat="false" ht="18.75" hidden="false" customHeight="false" outlineLevel="0" collapsed="false">
      <c r="A115" s="12" t="s">
        <v>210</v>
      </c>
      <c r="B115" s="6" t="s">
        <v>211</v>
      </c>
      <c r="C115" s="11"/>
      <c r="D115" s="11"/>
      <c r="E115" s="11"/>
      <c r="F115" s="2"/>
    </row>
    <row r="116" customFormat="false" ht="18.75" hidden="false" customHeight="false" outlineLevel="0" collapsed="false">
      <c r="A116" s="12" t="s">
        <v>212</v>
      </c>
      <c r="B116" s="6" t="s">
        <v>213</v>
      </c>
      <c r="C116" s="11"/>
      <c r="D116" s="11"/>
      <c r="E116" s="11"/>
      <c r="F116" s="2"/>
    </row>
    <row r="117" customFormat="false" ht="18.75" hidden="false" customHeight="false" outlineLevel="0" collapsed="false">
      <c r="A117" s="7" t="s">
        <v>214</v>
      </c>
      <c r="B117" s="8" t="s">
        <v>215</v>
      </c>
      <c r="C117" s="9" t="n">
        <v>7</v>
      </c>
      <c r="D117" s="9" t="n">
        <v>1</v>
      </c>
      <c r="E117" s="9" t="n">
        <v>6</v>
      </c>
      <c r="F117" s="2"/>
    </row>
    <row r="118" customFormat="false" ht="18.75" hidden="false" customHeight="false" outlineLevel="0" collapsed="false">
      <c r="A118" s="12" t="s">
        <v>216</v>
      </c>
      <c r="B118" s="6" t="s">
        <v>217</v>
      </c>
      <c r="C118" s="11"/>
      <c r="D118" s="11"/>
      <c r="E118" s="11"/>
      <c r="F118" s="2"/>
    </row>
    <row r="119" customFormat="false" ht="18.75" hidden="false" customHeight="false" outlineLevel="0" collapsed="false">
      <c r="A119" s="12" t="s">
        <v>218</v>
      </c>
      <c r="B119" s="6" t="s">
        <v>219</v>
      </c>
      <c r="C119" s="11"/>
      <c r="D119" s="11"/>
      <c r="E119" s="11"/>
      <c r="F119" s="2"/>
    </row>
    <row r="120" customFormat="false" ht="18.75" hidden="false" customHeight="false" outlineLevel="0" collapsed="false">
      <c r="A120" s="12" t="s">
        <v>220</v>
      </c>
      <c r="B120" s="6" t="s">
        <v>221</v>
      </c>
      <c r="C120" s="11"/>
      <c r="D120" s="11"/>
      <c r="E120" s="11"/>
      <c r="F120" s="2"/>
    </row>
    <row r="121" customFormat="false" ht="18.75" hidden="false" customHeight="false" outlineLevel="0" collapsed="false">
      <c r="A121" s="12" t="s">
        <v>222</v>
      </c>
      <c r="B121" s="6" t="s">
        <v>223</v>
      </c>
      <c r="C121" s="11"/>
      <c r="D121" s="11"/>
      <c r="E121" s="11"/>
      <c r="F121" s="2"/>
    </row>
    <row r="122" customFormat="false" ht="18.75" hidden="false" customHeight="false" outlineLevel="0" collapsed="false">
      <c r="A122" s="12" t="s">
        <v>224</v>
      </c>
      <c r="B122" s="6" t="s">
        <v>225</v>
      </c>
      <c r="C122" s="11"/>
      <c r="D122" s="11"/>
      <c r="E122" s="11"/>
      <c r="F122" s="2"/>
    </row>
    <row r="123" customFormat="false" ht="18.75" hidden="false" customHeight="false" outlineLevel="0" collapsed="false">
      <c r="A123" s="12" t="s">
        <v>226</v>
      </c>
      <c r="B123" s="6" t="s">
        <v>227</v>
      </c>
      <c r="C123" s="11"/>
      <c r="D123" s="11"/>
      <c r="E123" s="11"/>
      <c r="F123" s="2"/>
    </row>
    <row r="124" customFormat="false" ht="18.75" hidden="false" customHeight="false" outlineLevel="0" collapsed="false">
      <c r="A124" s="12" t="s">
        <v>228</v>
      </c>
      <c r="B124" s="6" t="s">
        <v>229</v>
      </c>
      <c r="C124" s="11"/>
      <c r="D124" s="11"/>
      <c r="E124" s="11"/>
      <c r="F124" s="2"/>
    </row>
    <row r="125" customFormat="false" ht="18.75" hidden="false" customHeight="false" outlineLevel="0" collapsed="false">
      <c r="A125" s="7" t="s">
        <v>230</v>
      </c>
      <c r="B125" s="8" t="s">
        <v>231</v>
      </c>
      <c r="C125" s="9" t="n">
        <v>18</v>
      </c>
      <c r="D125" s="9" t="n">
        <v>6</v>
      </c>
      <c r="E125" s="9" t="n">
        <v>12</v>
      </c>
      <c r="F125" s="2"/>
    </row>
    <row r="126" customFormat="false" ht="18.75" hidden="false" customHeight="false" outlineLevel="0" collapsed="false">
      <c r="A126" s="12" t="s">
        <v>232</v>
      </c>
      <c r="B126" s="6" t="s">
        <v>233</v>
      </c>
      <c r="C126" s="11"/>
      <c r="D126" s="11"/>
      <c r="E126" s="11"/>
      <c r="F126" s="2"/>
    </row>
    <row r="127" customFormat="false" ht="18.75" hidden="false" customHeight="false" outlineLevel="0" collapsed="false">
      <c r="A127" s="12" t="s">
        <v>234</v>
      </c>
      <c r="B127" s="6" t="s">
        <v>235</v>
      </c>
      <c r="C127" s="11"/>
      <c r="D127" s="11"/>
      <c r="E127" s="11"/>
      <c r="F127" s="2"/>
    </row>
    <row r="128" customFormat="false" ht="18.75" hidden="false" customHeight="false" outlineLevel="0" collapsed="false">
      <c r="A128" s="12" t="s">
        <v>236</v>
      </c>
      <c r="B128" s="6" t="s">
        <v>237</v>
      </c>
      <c r="C128" s="11"/>
      <c r="D128" s="11"/>
      <c r="E128" s="11"/>
      <c r="F128" s="2"/>
    </row>
    <row r="129" customFormat="false" ht="18.75" hidden="false" customHeight="false" outlineLevel="0" collapsed="false">
      <c r="A129" s="12" t="s">
        <v>238</v>
      </c>
      <c r="B129" s="6" t="s">
        <v>239</v>
      </c>
      <c r="C129" s="11"/>
      <c r="D129" s="11"/>
      <c r="E129" s="11"/>
      <c r="F129" s="2"/>
    </row>
    <row r="130" customFormat="false" ht="18.75" hidden="false" customHeight="false" outlineLevel="0" collapsed="false">
      <c r="A130" s="12" t="s">
        <v>240</v>
      </c>
      <c r="B130" s="6" t="s">
        <v>241</v>
      </c>
      <c r="C130" s="11"/>
      <c r="D130" s="11"/>
      <c r="E130" s="11"/>
      <c r="F130" s="2"/>
    </row>
    <row r="131" customFormat="false" ht="18.75" hidden="false" customHeight="false" outlineLevel="0" collapsed="false">
      <c r="A131" s="12" t="s">
        <v>242</v>
      </c>
      <c r="B131" s="6" t="s">
        <v>243</v>
      </c>
      <c r="C131" s="11"/>
      <c r="D131" s="11"/>
      <c r="E131" s="11"/>
      <c r="F131" s="2"/>
    </row>
    <row r="132" customFormat="false" ht="18.75" hidden="false" customHeight="false" outlineLevel="0" collapsed="false">
      <c r="A132" s="12" t="s">
        <v>244</v>
      </c>
      <c r="B132" s="6" t="s">
        <v>245</v>
      </c>
      <c r="C132" s="11"/>
      <c r="D132" s="11"/>
      <c r="E132" s="11"/>
      <c r="F132" s="2"/>
    </row>
    <row r="133" customFormat="false" ht="18.75" hidden="false" customHeight="false" outlineLevel="0" collapsed="false">
      <c r="A133" s="12" t="s">
        <v>246</v>
      </c>
      <c r="B133" s="6" t="s">
        <v>247</v>
      </c>
      <c r="C133" s="11"/>
      <c r="D133" s="11"/>
      <c r="E133" s="11"/>
      <c r="F133" s="2"/>
    </row>
    <row r="134" customFormat="false" ht="18.75" hidden="false" customHeight="false" outlineLevel="0" collapsed="false">
      <c r="A134" s="12" t="s">
        <v>248</v>
      </c>
      <c r="B134" s="6" t="s">
        <v>249</v>
      </c>
      <c r="C134" s="11"/>
      <c r="D134" s="11"/>
      <c r="E134" s="11"/>
      <c r="F134" s="2"/>
    </row>
    <row r="135" customFormat="false" ht="18.75" hidden="false" customHeight="false" outlineLevel="0" collapsed="false">
      <c r="A135" s="12" t="s">
        <v>250</v>
      </c>
      <c r="B135" s="6" t="s">
        <v>251</v>
      </c>
      <c r="C135" s="11"/>
      <c r="D135" s="11"/>
      <c r="E135" s="11"/>
      <c r="F135" s="2"/>
    </row>
    <row r="136" customFormat="false" ht="18.75" hidden="false" customHeight="false" outlineLevel="0" collapsed="false">
      <c r="A136" s="12" t="s">
        <v>252</v>
      </c>
      <c r="B136" s="6" t="s">
        <v>253</v>
      </c>
      <c r="C136" s="11"/>
      <c r="D136" s="11"/>
      <c r="E136" s="11"/>
      <c r="F136" s="2"/>
    </row>
    <row r="137" customFormat="false" ht="18.75" hidden="false" customHeight="false" outlineLevel="0" collapsed="false">
      <c r="A137" s="12" t="s">
        <v>254</v>
      </c>
      <c r="B137" s="6" t="s">
        <v>255</v>
      </c>
      <c r="C137" s="11"/>
      <c r="D137" s="11"/>
      <c r="E137" s="11"/>
      <c r="F137" s="2"/>
    </row>
    <row r="138" customFormat="false" ht="18.75" hidden="false" customHeight="false" outlineLevel="0" collapsed="false">
      <c r="A138" s="12" t="s">
        <v>256</v>
      </c>
      <c r="B138" s="6" t="s">
        <v>257</v>
      </c>
      <c r="C138" s="11"/>
      <c r="D138" s="11"/>
      <c r="E138" s="11"/>
      <c r="F138" s="2"/>
    </row>
    <row r="139" customFormat="false" ht="18.75" hidden="false" customHeight="false" outlineLevel="0" collapsed="false">
      <c r="A139" s="12" t="s">
        <v>258</v>
      </c>
      <c r="B139" s="6" t="s">
        <v>259</v>
      </c>
      <c r="C139" s="11"/>
      <c r="D139" s="11"/>
      <c r="E139" s="11"/>
      <c r="F139" s="2"/>
    </row>
    <row r="140" customFormat="false" ht="18.75" hidden="false" customHeight="false" outlineLevel="0" collapsed="false">
      <c r="A140" s="12" t="s">
        <v>260</v>
      </c>
      <c r="B140" s="6" t="s">
        <v>261</v>
      </c>
      <c r="C140" s="11"/>
      <c r="D140" s="11"/>
      <c r="E140" s="11"/>
      <c r="F140" s="2"/>
    </row>
    <row r="141" customFormat="false" ht="18.75" hidden="false" customHeight="false" outlineLevel="0" collapsed="false">
      <c r="A141" s="12" t="s">
        <v>262</v>
      </c>
      <c r="B141" s="6" t="s">
        <v>263</v>
      </c>
      <c r="C141" s="11"/>
      <c r="D141" s="11"/>
      <c r="E141" s="11"/>
      <c r="F141" s="2"/>
    </row>
    <row r="142" customFormat="false" ht="18.75" hidden="false" customHeight="false" outlineLevel="0" collapsed="false">
      <c r="A142" s="12" t="s">
        <v>264</v>
      </c>
      <c r="B142" s="6" t="s">
        <v>265</v>
      </c>
      <c r="C142" s="11"/>
      <c r="D142" s="11"/>
      <c r="E142" s="11"/>
      <c r="F142" s="2"/>
    </row>
    <row r="143" customFormat="false" ht="18.75" hidden="false" customHeight="false" outlineLevel="0" collapsed="false">
      <c r="A143" s="12" t="s">
        <v>266</v>
      </c>
      <c r="B143" s="6" t="s">
        <v>267</v>
      </c>
      <c r="C143" s="11"/>
      <c r="D143" s="11"/>
      <c r="E143" s="11"/>
      <c r="F143" s="2"/>
    </row>
    <row r="144" customFormat="false" ht="18.75" hidden="false" customHeight="false" outlineLevel="0" collapsed="false">
      <c r="A144" s="7" t="s">
        <v>268</v>
      </c>
      <c r="B144" s="8" t="s">
        <v>269</v>
      </c>
      <c r="C144" s="9" t="n">
        <v>12</v>
      </c>
      <c r="D144" s="9" t="n">
        <v>1</v>
      </c>
      <c r="E144" s="9" t="n">
        <v>11</v>
      </c>
      <c r="F144" s="2"/>
    </row>
    <row r="145" customFormat="false" ht="18.75" hidden="false" customHeight="false" outlineLevel="0" collapsed="false">
      <c r="A145" s="12" t="s">
        <v>270</v>
      </c>
      <c r="B145" s="6" t="s">
        <v>271</v>
      </c>
      <c r="C145" s="11"/>
      <c r="D145" s="11"/>
      <c r="E145" s="11"/>
      <c r="F145" s="2"/>
    </row>
    <row r="146" customFormat="false" ht="18.75" hidden="false" customHeight="false" outlineLevel="0" collapsed="false">
      <c r="A146" s="12" t="s">
        <v>272</v>
      </c>
      <c r="B146" s="6" t="s">
        <v>273</v>
      </c>
      <c r="C146" s="11"/>
      <c r="D146" s="11"/>
      <c r="E146" s="11"/>
      <c r="F146" s="2"/>
    </row>
    <row r="147" customFormat="false" ht="18.75" hidden="false" customHeight="false" outlineLevel="0" collapsed="false">
      <c r="A147" s="12" t="s">
        <v>274</v>
      </c>
      <c r="B147" s="6" t="s">
        <v>275</v>
      </c>
      <c r="C147" s="11"/>
      <c r="D147" s="11"/>
      <c r="E147" s="11"/>
      <c r="F147" s="2"/>
    </row>
    <row r="148" customFormat="false" ht="18.75" hidden="false" customHeight="false" outlineLevel="0" collapsed="false">
      <c r="A148" s="12" t="s">
        <v>276</v>
      </c>
      <c r="B148" s="6" t="s">
        <v>277</v>
      </c>
      <c r="C148" s="11"/>
      <c r="D148" s="11"/>
      <c r="E148" s="11"/>
      <c r="F148" s="2"/>
    </row>
    <row r="149" customFormat="false" ht="18.75" hidden="false" customHeight="false" outlineLevel="0" collapsed="false">
      <c r="A149" s="12" t="s">
        <v>278</v>
      </c>
      <c r="B149" s="6" t="s">
        <v>279</v>
      </c>
      <c r="C149" s="11"/>
      <c r="D149" s="11"/>
      <c r="E149" s="11"/>
      <c r="F149" s="2"/>
    </row>
    <row r="150" customFormat="false" ht="18.75" hidden="false" customHeight="false" outlineLevel="0" collapsed="false">
      <c r="A150" s="12" t="s">
        <v>280</v>
      </c>
      <c r="B150" s="6" t="s">
        <v>281</v>
      </c>
      <c r="C150" s="11"/>
      <c r="D150" s="11"/>
      <c r="E150" s="11"/>
      <c r="F150" s="2"/>
    </row>
    <row r="151" customFormat="false" ht="18.75" hidden="false" customHeight="false" outlineLevel="0" collapsed="false">
      <c r="A151" s="12" t="s">
        <v>282</v>
      </c>
      <c r="B151" s="6" t="s">
        <v>283</v>
      </c>
      <c r="C151" s="11"/>
      <c r="D151" s="11"/>
      <c r="E151" s="11"/>
      <c r="F151" s="2"/>
    </row>
    <row r="152" customFormat="false" ht="18.75" hidden="false" customHeight="false" outlineLevel="0" collapsed="false">
      <c r="A152" s="12" t="s">
        <v>284</v>
      </c>
      <c r="B152" s="6" t="s">
        <v>285</v>
      </c>
      <c r="C152" s="11"/>
      <c r="D152" s="11"/>
      <c r="E152" s="11"/>
      <c r="F152" s="2"/>
    </row>
    <row r="153" customFormat="false" ht="18.75" hidden="false" customHeight="false" outlineLevel="0" collapsed="false">
      <c r="A153" s="12" t="s">
        <v>286</v>
      </c>
      <c r="B153" s="6" t="s">
        <v>287</v>
      </c>
      <c r="C153" s="11"/>
      <c r="D153" s="11"/>
      <c r="E153" s="11"/>
      <c r="F153" s="2"/>
    </row>
    <row r="154" customFormat="false" ht="18.75" hidden="false" customHeight="false" outlineLevel="0" collapsed="false">
      <c r="A154" s="12" t="s">
        <v>288</v>
      </c>
      <c r="B154" s="6" t="s">
        <v>145</v>
      </c>
      <c r="C154" s="11"/>
      <c r="D154" s="11"/>
      <c r="E154" s="11"/>
      <c r="F154" s="2"/>
    </row>
    <row r="155" customFormat="false" ht="18.75" hidden="false" customHeight="false" outlineLevel="0" collapsed="false">
      <c r="A155" s="12" t="s">
        <v>289</v>
      </c>
      <c r="B155" s="6" t="s">
        <v>290</v>
      </c>
      <c r="C155" s="11"/>
      <c r="D155" s="11"/>
      <c r="E155" s="11"/>
      <c r="F155" s="2"/>
    </row>
    <row r="156" customFormat="false" ht="18.75" hidden="false" customHeight="false" outlineLevel="0" collapsed="false">
      <c r="A156" s="12" t="s">
        <v>291</v>
      </c>
      <c r="B156" s="6" t="s">
        <v>292</v>
      </c>
      <c r="C156" s="11"/>
      <c r="D156" s="11"/>
      <c r="E156" s="11"/>
      <c r="F156" s="2"/>
    </row>
    <row r="157" customFormat="false" ht="18.75" hidden="false" customHeight="false" outlineLevel="0" collapsed="false">
      <c r="A157" s="7" t="s">
        <v>293</v>
      </c>
      <c r="B157" s="8" t="s">
        <v>294</v>
      </c>
      <c r="C157" s="9" t="n">
        <v>10</v>
      </c>
      <c r="D157" s="9" t="n">
        <v>2</v>
      </c>
      <c r="E157" s="9" t="n">
        <v>8</v>
      </c>
      <c r="F157" s="2"/>
    </row>
    <row r="158" customFormat="false" ht="18.75" hidden="false" customHeight="false" outlineLevel="0" collapsed="false">
      <c r="A158" s="12" t="s">
        <v>295</v>
      </c>
      <c r="B158" s="6" t="s">
        <v>296</v>
      </c>
      <c r="C158" s="11"/>
      <c r="D158" s="11"/>
      <c r="E158" s="11"/>
      <c r="F158" s="2"/>
    </row>
    <row r="159" customFormat="false" ht="18.75" hidden="false" customHeight="false" outlineLevel="0" collapsed="false">
      <c r="A159" s="12" t="s">
        <v>297</v>
      </c>
      <c r="B159" s="6" t="s">
        <v>298</v>
      </c>
      <c r="C159" s="11"/>
      <c r="D159" s="11"/>
      <c r="E159" s="11"/>
      <c r="F159" s="2"/>
    </row>
    <row r="160" customFormat="false" ht="18.75" hidden="false" customHeight="false" outlineLevel="0" collapsed="false">
      <c r="A160" s="12" t="s">
        <v>299</v>
      </c>
      <c r="B160" s="6" t="s">
        <v>300</v>
      </c>
      <c r="C160" s="11"/>
      <c r="D160" s="11"/>
      <c r="E160" s="11"/>
      <c r="F160" s="2"/>
    </row>
    <row r="161" customFormat="false" ht="18.75" hidden="false" customHeight="false" outlineLevel="0" collapsed="false">
      <c r="A161" s="12" t="s">
        <v>301</v>
      </c>
      <c r="B161" s="6" t="s">
        <v>302</v>
      </c>
      <c r="C161" s="11"/>
      <c r="D161" s="11"/>
      <c r="E161" s="11"/>
      <c r="F161" s="2"/>
    </row>
    <row r="162" customFormat="false" ht="18.75" hidden="false" customHeight="false" outlineLevel="0" collapsed="false">
      <c r="A162" s="12" t="s">
        <v>303</v>
      </c>
      <c r="B162" s="6" t="s">
        <v>304</v>
      </c>
      <c r="C162" s="2"/>
      <c r="D162" s="2"/>
      <c r="E162" s="2"/>
      <c r="F162" s="2"/>
    </row>
    <row r="163" customFormat="false" ht="18.75" hidden="false" customHeight="false" outlineLevel="0" collapsed="false">
      <c r="A163" s="12" t="s">
        <v>305</v>
      </c>
      <c r="B163" s="6" t="s">
        <v>306</v>
      </c>
      <c r="C163" s="2"/>
      <c r="D163" s="2"/>
      <c r="E163" s="2"/>
      <c r="F163" s="2"/>
    </row>
    <row r="164" customFormat="false" ht="18.75" hidden="false" customHeight="false" outlineLevel="0" collapsed="false">
      <c r="A164" s="12" t="s">
        <v>307</v>
      </c>
      <c r="B164" s="6" t="s">
        <v>308</v>
      </c>
      <c r="C164" s="2"/>
      <c r="D164" s="2"/>
      <c r="E164" s="2"/>
      <c r="F164" s="2"/>
    </row>
    <row r="165" customFormat="false" ht="18.75" hidden="false" customHeight="false" outlineLevel="0" collapsed="false">
      <c r="A165" s="12" t="s">
        <v>309</v>
      </c>
      <c r="B165" s="6" t="s">
        <v>310</v>
      </c>
      <c r="C165" s="2"/>
      <c r="D165" s="2"/>
      <c r="E165" s="2"/>
      <c r="F165" s="2"/>
    </row>
    <row r="166" customFormat="false" ht="18.75" hidden="false" customHeight="false" outlineLevel="0" collapsed="false">
      <c r="A166" s="12" t="s">
        <v>311</v>
      </c>
      <c r="B166" s="6" t="s">
        <v>312</v>
      </c>
    </row>
    <row r="167" customFormat="false" ht="18.75" hidden="false" customHeight="false" outlineLevel="0" collapsed="false">
      <c r="A167" s="12" t="s">
        <v>313</v>
      </c>
      <c r="B167" s="6" t="s">
        <v>31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8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M61" activeCellId="0" sqref="M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7.87"/>
    <col collapsed="false" customWidth="true" hidden="false" outlineLevel="0" max="2" min="2" style="13" width="9.62"/>
    <col collapsed="false" customWidth="true" hidden="false" outlineLevel="0" max="3" min="3" style="13" width="9.5"/>
    <col collapsed="false" customWidth="true" hidden="false" outlineLevel="0" max="4" min="4" style="13" width="10.24"/>
    <col collapsed="false" customWidth="true" hidden="false" outlineLevel="0" max="5" min="5" style="13" width="9.87"/>
    <col collapsed="false" customWidth="true" hidden="false" outlineLevel="0" max="6" min="6" style="13" width="8.87"/>
    <col collapsed="false" customWidth="true" hidden="false" outlineLevel="0" max="7" min="7" style="13" width="11.12"/>
    <col collapsed="false" customWidth="true" hidden="false" outlineLevel="0" max="12" min="8" style="13" width="6.24"/>
    <col collapsed="false" customWidth="true" hidden="false" outlineLevel="0" max="13" min="13" style="14" width="9.87"/>
    <col collapsed="false" customWidth="true" hidden="true" outlineLevel="0" max="14" min="14" style="15" width="8.87"/>
    <col collapsed="false" customWidth="true" hidden="true" outlineLevel="0" max="15" min="15" style="15" width="6.75"/>
    <col collapsed="false" customWidth="true" hidden="true" outlineLevel="0" max="18" min="16" style="15" width="6.99"/>
    <col collapsed="false" customWidth="true" hidden="false" outlineLevel="0" max="19" min="19" style="15" width="6.75"/>
    <col collapsed="false" customWidth="true" hidden="false" outlineLevel="0" max="20" min="20" style="15" width="5.87"/>
    <col collapsed="false" customWidth="true" hidden="false" outlineLevel="0" max="21" min="21" style="15" width="9.36"/>
    <col collapsed="false" customWidth="false" hidden="false" outlineLevel="0" max="29" min="22" style="15" width="8.99"/>
    <col collapsed="false" customWidth="false" hidden="false" outlineLevel="0" max="257" min="30" style="13" width="8.99"/>
  </cols>
  <sheetData>
    <row r="1" customFormat="false" ht="14.25" hidden="false" customHeight="false" outlineLevel="0" collapsed="false">
      <c r="A1" s="16" t="s">
        <v>31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4.2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21" customFormat="true" ht="24" hidden="false" customHeight="true" outlineLevel="0" collapsed="false">
      <c r="A4" s="17" t="s">
        <v>316</v>
      </c>
      <c r="B4" s="18" t="s">
        <v>317</v>
      </c>
      <c r="C4" s="18"/>
      <c r="D4" s="18"/>
      <c r="E4" s="18"/>
      <c r="F4" s="18"/>
      <c r="G4" s="18"/>
      <c r="H4" s="19" t="s">
        <v>318</v>
      </c>
      <c r="I4" s="19"/>
      <c r="J4" s="19"/>
      <c r="K4" s="19"/>
      <c r="L4" s="19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</row>
    <row r="5" s="21" customFormat="true" ht="24" hidden="false" customHeight="true" outlineLevel="0" collapsed="false">
      <c r="A5" s="17"/>
      <c r="B5" s="18"/>
      <c r="C5" s="18"/>
      <c r="D5" s="18"/>
      <c r="E5" s="18"/>
      <c r="F5" s="18"/>
      <c r="G5" s="18"/>
      <c r="H5" s="22" t="s">
        <v>319</v>
      </c>
      <c r="I5" s="22"/>
      <c r="J5" s="22"/>
      <c r="K5" s="22"/>
      <c r="L5" s="22"/>
      <c r="M5" s="22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</row>
    <row r="6" s="21" customFormat="true" ht="12" hidden="false" customHeight="true" outlineLevel="0" collapsed="false">
      <c r="A6" s="17"/>
      <c r="B6" s="23" t="n">
        <v>2015</v>
      </c>
      <c r="C6" s="24" t="n">
        <v>2016</v>
      </c>
      <c r="D6" s="23" t="n">
        <v>2017</v>
      </c>
      <c r="E6" s="24" t="n">
        <v>2018</v>
      </c>
      <c r="F6" s="23" t="n">
        <v>2019</v>
      </c>
      <c r="G6" s="24" t="n">
        <v>2020</v>
      </c>
      <c r="H6" s="23" t="n">
        <v>2016</v>
      </c>
      <c r="I6" s="24" t="n">
        <v>2017</v>
      </c>
      <c r="J6" s="23" t="n">
        <v>2018</v>
      </c>
      <c r="K6" s="24" t="n">
        <v>2019</v>
      </c>
      <c r="L6" s="23" t="n">
        <v>2020</v>
      </c>
      <c r="M6" s="22" t="s">
        <v>320</v>
      </c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1" customFormat="true" ht="32.25" hidden="false" customHeight="true" outlineLevel="0" collapsed="false">
      <c r="A7" s="17"/>
      <c r="B7" s="23"/>
      <c r="C7" s="24"/>
      <c r="D7" s="23"/>
      <c r="E7" s="24"/>
      <c r="F7" s="23"/>
      <c r="G7" s="24"/>
      <c r="H7" s="23"/>
      <c r="I7" s="24"/>
      <c r="J7" s="23"/>
      <c r="K7" s="24"/>
      <c r="L7" s="23"/>
      <c r="M7" s="22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30" customFormat="true" ht="12.75" hidden="false" customHeight="false" outlineLevel="0" collapsed="false">
      <c r="A8" s="25" t="s">
        <v>321</v>
      </c>
      <c r="B8" s="26"/>
      <c r="C8" s="26"/>
      <c r="D8" s="26"/>
      <c r="E8" s="26"/>
      <c r="F8" s="27"/>
      <c r="G8" s="26"/>
      <c r="H8" s="26"/>
      <c r="I8" s="26"/>
      <c r="J8" s="27"/>
      <c r="K8" s="27"/>
      <c r="L8" s="26"/>
      <c r="M8" s="28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</row>
    <row r="9" s="30" customFormat="true" ht="12.75" hidden="false" customHeight="false" outlineLevel="0" collapsed="false">
      <c r="A9" s="31" t="s">
        <v>322</v>
      </c>
      <c r="B9" s="26"/>
      <c r="C9" s="26"/>
      <c r="D9" s="26"/>
      <c r="E9" s="26"/>
      <c r="F9" s="27"/>
      <c r="G9" s="26"/>
      <c r="H9" s="26"/>
      <c r="I9" s="26"/>
      <c r="J9" s="27"/>
      <c r="K9" s="27"/>
      <c r="L9" s="26"/>
      <c r="M9" s="28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</row>
    <row r="10" s="30" customFormat="true" ht="12.75" hidden="false" customHeight="false" outlineLevel="0" collapsed="false">
      <c r="A10" s="32" t="s">
        <v>323</v>
      </c>
      <c r="B10" s="33" t="n">
        <v>99.56</v>
      </c>
      <c r="C10" s="33" t="n">
        <v>106.06</v>
      </c>
      <c r="D10" s="34" t="n">
        <v>112.25</v>
      </c>
      <c r="E10" s="34" t="n">
        <v>114.66</v>
      </c>
      <c r="F10" s="35" t="n">
        <v>117.72</v>
      </c>
      <c r="G10" s="35" t="n">
        <v>120.02</v>
      </c>
      <c r="H10" s="33" t="n">
        <f aca="false">C10/B10*100</f>
        <v>106.528726396143</v>
      </c>
      <c r="I10" s="33" t="n">
        <f aca="false">D10/C10*100</f>
        <v>105.83631906468</v>
      </c>
      <c r="J10" s="33" t="n">
        <f aca="false">E10/D10*100</f>
        <v>102.146993318486</v>
      </c>
      <c r="K10" s="33" t="n">
        <f aca="false">F10/E10*100</f>
        <v>102.668759811617</v>
      </c>
      <c r="L10" s="33" t="n">
        <f aca="false">G10/F10*100</f>
        <v>101.953788651036</v>
      </c>
      <c r="M10" s="33" t="n">
        <f aca="false">POWER(G10/B10,1/5)*100-100</f>
        <v>3.80869868703586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</row>
    <row r="11" s="30" customFormat="true" ht="12.75" hidden="false" customHeight="false" outlineLevel="0" collapsed="false">
      <c r="A11" s="32" t="s">
        <v>324</v>
      </c>
      <c r="B11" s="36" t="s">
        <v>325</v>
      </c>
      <c r="C11" s="36" t="n">
        <v>277111</v>
      </c>
      <c r="D11" s="36" t="n">
        <v>285355</v>
      </c>
      <c r="E11" s="36" t="n">
        <v>296999</v>
      </c>
      <c r="F11" s="36" t="n">
        <v>307551</v>
      </c>
      <c r="G11" s="37" t="n">
        <v>311273</v>
      </c>
      <c r="H11" s="36" t="s">
        <v>325</v>
      </c>
      <c r="I11" s="33" t="n">
        <f aca="false">D11/C11*100</f>
        <v>102.97498114474</v>
      </c>
      <c r="J11" s="33" t="n">
        <f aca="false">E11/D11*100</f>
        <v>104.08053126807</v>
      </c>
      <c r="K11" s="33" t="n">
        <f aca="false">F11/E11*100</f>
        <v>103.5528739154</v>
      </c>
      <c r="L11" s="33" t="n">
        <f aca="false">G11/F11*100</f>
        <v>101.210205787008</v>
      </c>
      <c r="M11" s="33" t="s">
        <v>325</v>
      </c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</row>
    <row r="12" s="30" customFormat="true" ht="12.75" hidden="false" customHeight="false" outlineLevel="0" collapsed="false">
      <c r="A12" s="38" t="s">
        <v>326</v>
      </c>
      <c r="B12" s="36" t="s">
        <v>325</v>
      </c>
      <c r="C12" s="36" t="n">
        <v>59758</v>
      </c>
      <c r="D12" s="36" t="n">
        <v>58536</v>
      </c>
      <c r="E12" s="36" t="n">
        <v>51369</v>
      </c>
      <c r="F12" s="36" t="n">
        <v>51392</v>
      </c>
      <c r="G12" s="37" t="n">
        <v>48999</v>
      </c>
      <c r="H12" s="36" t="s">
        <v>325</v>
      </c>
      <c r="I12" s="33" t="n">
        <f aca="false">D12/C12*100</f>
        <v>97.9550855115633</v>
      </c>
      <c r="J12" s="33" t="n">
        <f aca="false">E12/D12*100</f>
        <v>87.7562525625256</v>
      </c>
      <c r="K12" s="33" t="n">
        <f aca="false">F12/E12*100</f>
        <v>100.044774085538</v>
      </c>
      <c r="L12" s="33" t="n">
        <f aca="false">G12/F12*100</f>
        <v>95.3436332503113</v>
      </c>
      <c r="M12" s="33" t="s">
        <v>325</v>
      </c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</row>
    <row r="13" s="30" customFormat="true" ht="12.75" hidden="false" customHeight="false" outlineLevel="0" collapsed="false">
      <c r="A13" s="32" t="s">
        <v>327</v>
      </c>
      <c r="B13" s="36" t="s">
        <v>325</v>
      </c>
      <c r="C13" s="39" t="n">
        <v>640368</v>
      </c>
      <c r="D13" s="39" t="n">
        <v>654692</v>
      </c>
      <c r="E13" s="39" t="n">
        <v>685398</v>
      </c>
      <c r="F13" s="39" t="n">
        <v>708947</v>
      </c>
      <c r="G13" s="40" t="n">
        <v>726689</v>
      </c>
      <c r="H13" s="36" t="s">
        <v>325</v>
      </c>
      <c r="I13" s="33" t="n">
        <f aca="false">D13/C13*100</f>
        <v>102.23683881768</v>
      </c>
      <c r="J13" s="33" t="n">
        <f aca="false">E13/D13*100</f>
        <v>104.690144373232</v>
      </c>
      <c r="K13" s="33" t="n">
        <f aca="false">F13/E13*100</f>
        <v>103.435813935845</v>
      </c>
      <c r="L13" s="33" t="n">
        <f aca="false">G13/F13*100</f>
        <v>102.502584819458</v>
      </c>
      <c r="M13" s="33" t="s">
        <v>325</v>
      </c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</row>
    <row r="14" s="30" customFormat="true" ht="12.75" hidden="false" customHeight="false" outlineLevel="0" collapsed="false">
      <c r="A14" s="25" t="s">
        <v>328</v>
      </c>
      <c r="B14" s="41"/>
      <c r="C14" s="42"/>
      <c r="D14" s="41"/>
      <c r="E14" s="43"/>
      <c r="F14" s="43"/>
      <c r="G14" s="43"/>
      <c r="H14" s="44"/>
      <c r="I14" s="44"/>
      <c r="J14" s="44"/>
      <c r="K14" s="44"/>
      <c r="L14" s="44"/>
      <c r="M14" s="44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</row>
    <row r="15" s="30" customFormat="true" ht="12.75" hidden="false" customHeight="false" outlineLevel="0" collapsed="false">
      <c r="A15" s="31" t="s">
        <v>329</v>
      </c>
      <c r="H15" s="44"/>
      <c r="I15" s="44"/>
      <c r="J15" s="44"/>
      <c r="K15" s="44"/>
      <c r="L15" s="44"/>
      <c r="M15" s="44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</row>
    <row r="16" s="30" customFormat="true" ht="12.75" hidden="false" customHeight="false" outlineLevel="0" collapsed="false">
      <c r="A16" s="32" t="s">
        <v>330</v>
      </c>
      <c r="B16" s="45" t="n">
        <v>5425918</v>
      </c>
      <c r="C16" s="45" t="n">
        <v>6089091</v>
      </c>
      <c r="D16" s="45" t="n">
        <v>6685117</v>
      </c>
      <c r="E16" s="46" t="n">
        <v>7035888</v>
      </c>
      <c r="F16" s="46" t="n">
        <v>7677709</v>
      </c>
      <c r="G16" s="47" t="n">
        <v>8132508</v>
      </c>
      <c r="H16" s="45" t="n">
        <v>110.9</v>
      </c>
      <c r="I16" s="45" t="n">
        <v>107.8</v>
      </c>
      <c r="J16" s="45" t="n">
        <v>103.2</v>
      </c>
      <c r="K16" s="45" t="n">
        <v>106.1</v>
      </c>
      <c r="L16" s="45" t="n">
        <v>103.5</v>
      </c>
      <c r="M16" s="48" t="n">
        <f aca="false">(GEOMEAN(H16:L16))-100</f>
        <v>6.26179493974173</v>
      </c>
      <c r="T16" s="49"/>
      <c r="U16" s="50"/>
      <c r="V16" s="29"/>
      <c r="W16" s="29"/>
      <c r="X16" s="29"/>
      <c r="Y16" s="29"/>
      <c r="Z16" s="29"/>
      <c r="AA16" s="29"/>
      <c r="AB16" s="29"/>
      <c r="AC16" s="29"/>
    </row>
    <row r="17" s="30" customFormat="true" ht="12.75" hidden="false" customHeight="false" outlineLevel="0" collapsed="false">
      <c r="A17" s="32" t="s">
        <v>331</v>
      </c>
      <c r="B17" s="51" t="n">
        <v>44655</v>
      </c>
      <c r="C17" s="51" t="n">
        <v>42929</v>
      </c>
      <c r="D17" s="51" t="n">
        <v>37324</v>
      </c>
      <c r="E17" s="52" t="n">
        <v>38075</v>
      </c>
      <c r="F17" s="52" t="n">
        <v>38682</v>
      </c>
      <c r="G17" s="30" t="n">
        <v>41283</v>
      </c>
      <c r="H17" s="53" t="n">
        <v>93.2</v>
      </c>
      <c r="I17" s="53" t="n">
        <v>89.7</v>
      </c>
      <c r="J17" s="53" t="n">
        <v>98</v>
      </c>
      <c r="K17" s="53" t="n">
        <v>98.1</v>
      </c>
      <c r="L17" s="53" t="n">
        <v>100.1</v>
      </c>
      <c r="M17" s="48" t="n">
        <f aca="false">(GEOMEAN(H17:L17))-100</f>
        <v>-4.25689601106085</v>
      </c>
      <c r="N17" s="54"/>
      <c r="O17" s="49"/>
      <c r="P17" s="49"/>
      <c r="Q17" s="49"/>
      <c r="R17" s="49"/>
      <c r="S17" s="49"/>
      <c r="T17" s="29"/>
      <c r="U17" s="29"/>
      <c r="V17" s="29"/>
      <c r="W17" s="29"/>
      <c r="X17" s="29"/>
      <c r="Y17" s="29"/>
      <c r="Z17" s="29"/>
      <c r="AA17" s="29"/>
      <c r="AB17" s="29"/>
      <c r="AC17" s="29"/>
    </row>
    <row r="18" s="30" customFormat="true" ht="12.75" hidden="false" customHeight="false" outlineLevel="0" collapsed="false">
      <c r="A18" s="32" t="s">
        <v>332</v>
      </c>
      <c r="B18" s="51" t="n">
        <v>2455472</v>
      </c>
      <c r="C18" s="51" t="n">
        <v>2574674</v>
      </c>
      <c r="D18" s="51" t="n">
        <v>2660682</v>
      </c>
      <c r="E18" s="52" t="n">
        <v>2605073</v>
      </c>
      <c r="F18" s="52" t="n">
        <v>2829911</v>
      </c>
      <c r="G18" s="30" t="n">
        <v>3052172</v>
      </c>
      <c r="H18" s="53" t="n">
        <v>111.4</v>
      </c>
      <c r="I18" s="53" t="n">
        <v>107</v>
      </c>
      <c r="J18" s="53" t="n">
        <v>99.6</v>
      </c>
      <c r="K18" s="53" t="n">
        <v>109.4</v>
      </c>
      <c r="L18" s="53" t="n">
        <v>105.8</v>
      </c>
      <c r="M18" s="48" t="n">
        <f aca="false">(GEOMEAN(H18:L18))-100</f>
        <v>6.56295605796798</v>
      </c>
      <c r="N18" s="54"/>
      <c r="O18" s="55"/>
      <c r="P18" s="49"/>
      <c r="Q18" s="49"/>
      <c r="R18" s="49"/>
      <c r="S18" s="49"/>
      <c r="T18" s="29"/>
      <c r="U18" s="29"/>
      <c r="V18" s="29"/>
      <c r="W18" s="29"/>
      <c r="X18" s="29"/>
      <c r="Y18" s="29"/>
      <c r="Z18" s="29"/>
      <c r="AA18" s="29"/>
      <c r="AB18" s="29"/>
      <c r="AC18" s="29"/>
    </row>
    <row r="19" s="30" customFormat="true" ht="12.75" hidden="false" customHeight="false" outlineLevel="0" collapsed="false">
      <c r="A19" s="32" t="s">
        <v>333</v>
      </c>
      <c r="B19" s="51" t="n">
        <v>2925791</v>
      </c>
      <c r="C19" s="51" t="n">
        <v>3471488</v>
      </c>
      <c r="D19" s="51" t="n">
        <v>3987111</v>
      </c>
      <c r="E19" s="52" t="n">
        <v>4392740</v>
      </c>
      <c r="F19" s="52" t="n">
        <v>4809116</v>
      </c>
      <c r="G19" s="30" t="n">
        <v>5039053</v>
      </c>
      <c r="H19" s="53" t="n">
        <v>110.7</v>
      </c>
      <c r="I19" s="53" t="n">
        <v>108.7</v>
      </c>
      <c r="J19" s="53" t="n">
        <v>106.3</v>
      </c>
      <c r="K19" s="53" t="n">
        <v>104.1</v>
      </c>
      <c r="L19" s="53" t="n">
        <v>102.2</v>
      </c>
      <c r="M19" s="48" t="n">
        <f aca="false">(GEOMEAN(H19:L19))-100</f>
        <v>6.35610177973891</v>
      </c>
      <c r="N19" s="54"/>
      <c r="O19" s="49"/>
      <c r="P19" s="49"/>
      <c r="Q19" s="49"/>
      <c r="R19" s="49"/>
      <c r="S19" s="49"/>
      <c r="T19" s="29"/>
      <c r="U19" s="29"/>
      <c r="V19" s="29"/>
      <c r="W19" s="29"/>
      <c r="X19" s="29"/>
      <c r="Y19" s="29"/>
      <c r="Z19" s="29"/>
      <c r="AA19" s="29"/>
      <c r="AB19" s="29"/>
      <c r="AC19" s="29"/>
    </row>
    <row r="20" s="30" customFormat="true" ht="12.75" hidden="false" customHeight="false" outlineLevel="0" collapsed="false">
      <c r="A20" s="31" t="s">
        <v>334</v>
      </c>
      <c r="B20" s="56"/>
      <c r="C20" s="57"/>
      <c r="D20" s="56"/>
      <c r="E20" s="58"/>
      <c r="F20" s="58"/>
      <c r="G20" s="57"/>
      <c r="H20" s="33"/>
      <c r="I20" s="33"/>
      <c r="J20" s="33"/>
      <c r="K20" s="33"/>
      <c r="L20" s="33"/>
      <c r="M20" s="33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</row>
    <row r="21" s="30" customFormat="true" ht="12.75" hidden="false" customHeight="false" outlineLevel="0" collapsed="false">
      <c r="A21" s="32" t="s">
        <v>335</v>
      </c>
      <c r="B21" s="59" t="s">
        <v>325</v>
      </c>
      <c r="C21" s="59" t="s">
        <v>325</v>
      </c>
      <c r="D21" s="59" t="s">
        <v>325</v>
      </c>
      <c r="E21" s="59" t="s">
        <v>325</v>
      </c>
      <c r="F21" s="59" t="s">
        <v>325</v>
      </c>
      <c r="G21" s="59" t="s">
        <v>325</v>
      </c>
      <c r="H21" s="60" t="n">
        <v>86.5924068361791</v>
      </c>
      <c r="I21" s="60" t="n">
        <v>105.140058682141</v>
      </c>
      <c r="J21" s="60" t="n">
        <v>106.223422237648</v>
      </c>
      <c r="K21" s="60" t="n">
        <v>106.360411832635</v>
      </c>
      <c r="L21" s="60" t="n">
        <v>106.396103481588</v>
      </c>
      <c r="M21" s="33" t="s">
        <v>325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s="30" customFormat="true" ht="12.75" hidden="false" customHeight="false" outlineLevel="0" collapsed="false">
      <c r="A22" s="38" t="s">
        <v>336</v>
      </c>
      <c r="B22" s="59" t="s">
        <v>325</v>
      </c>
      <c r="C22" s="59" t="s">
        <v>325</v>
      </c>
      <c r="D22" s="59" t="s">
        <v>325</v>
      </c>
      <c r="E22" s="59" t="s">
        <v>325</v>
      </c>
      <c r="F22" s="59" t="s">
        <v>325</v>
      </c>
      <c r="G22" s="59" t="s">
        <v>325</v>
      </c>
      <c r="H22" s="60" t="n">
        <v>84.5017494803341</v>
      </c>
      <c r="I22" s="60" t="n">
        <v>108.065447364709</v>
      </c>
      <c r="J22" s="60" t="n">
        <v>123.263387434605</v>
      </c>
      <c r="K22" s="60" t="n">
        <v>191.726832220545</v>
      </c>
      <c r="L22" s="60" t="n">
        <v>189.505804365466</v>
      </c>
      <c r="M22" s="33" t="s">
        <v>325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</row>
    <row r="23" s="30" customFormat="true" ht="12.75" hidden="false" customHeight="false" outlineLevel="0" collapsed="false">
      <c r="A23" s="32" t="s">
        <v>337</v>
      </c>
      <c r="B23" s="59" t="s">
        <v>325</v>
      </c>
      <c r="C23" s="59" t="s">
        <v>325</v>
      </c>
      <c r="D23" s="59" t="s">
        <v>325</v>
      </c>
      <c r="E23" s="59" t="s">
        <v>325</v>
      </c>
      <c r="F23" s="59" t="s">
        <v>325</v>
      </c>
      <c r="G23" s="59" t="s">
        <v>325</v>
      </c>
      <c r="H23" s="60" t="n">
        <v>89.7186068118283</v>
      </c>
      <c r="I23" s="60" t="n">
        <v>105.972997960769</v>
      </c>
      <c r="J23" s="60" t="n">
        <v>106.980444635178</v>
      </c>
      <c r="K23" s="60" t="n">
        <v>97.0179791985288</v>
      </c>
      <c r="L23" s="60" t="n">
        <v>82.5223755346154</v>
      </c>
      <c r="M23" s="33" t="s">
        <v>325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</row>
    <row r="24" s="30" customFormat="true" ht="12.75" hidden="false" customHeight="false" outlineLevel="0" collapsed="false">
      <c r="A24" s="31" t="s">
        <v>338</v>
      </c>
      <c r="B24" s="41"/>
      <c r="C24" s="61"/>
      <c r="D24" s="41"/>
      <c r="E24" s="43"/>
      <c r="F24" s="42"/>
      <c r="G24" s="43"/>
      <c r="H24" s="44"/>
      <c r="I24" s="44"/>
      <c r="J24" s="44"/>
      <c r="K24" s="44"/>
      <c r="L24" s="44"/>
      <c r="M24" s="44"/>
      <c r="N24" s="29" t="e">
        <f aca="false">C23/10000</f>
        <v>#VALUE!</v>
      </c>
      <c r="O24" s="29" t="e">
        <f aca="false">D23/10000</f>
        <v>#VALUE!</v>
      </c>
      <c r="P24" s="29" t="e">
        <f aca="false">E23/10000</f>
        <v>#VALUE!</v>
      </c>
      <c r="Q24" s="29" t="e">
        <f aca="false">F23/10000</f>
        <v>#VALUE!</v>
      </c>
      <c r="R24" s="29" t="e">
        <f aca="false">G23/10000</f>
        <v>#VALUE!</v>
      </c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</row>
    <row r="25" s="30" customFormat="true" ht="14.25" hidden="false" customHeight="false" outlineLevel="0" collapsed="false">
      <c r="A25" s="62" t="s">
        <v>339</v>
      </c>
      <c r="B25" s="63" t="n">
        <v>848858</v>
      </c>
      <c r="C25" s="64" t="n">
        <v>755373</v>
      </c>
      <c r="D25" s="65" t="n">
        <v>754535</v>
      </c>
      <c r="E25" s="66" t="n">
        <v>716247</v>
      </c>
      <c r="F25" s="66" t="n">
        <v>629293</v>
      </c>
      <c r="G25" s="67" t="n">
        <v>589946</v>
      </c>
      <c r="H25" s="33" t="n">
        <f aca="false">C25/B25*100</f>
        <v>88.9869683739801</v>
      </c>
      <c r="I25" s="33" t="n">
        <f aca="false">D25/C25*100</f>
        <v>99.889061430578</v>
      </c>
      <c r="J25" s="33" t="n">
        <f aca="false">E25/D25*100</f>
        <v>94.9256164392639</v>
      </c>
      <c r="K25" s="33" t="n">
        <f aca="false">F25/E25*100</f>
        <v>87.8597746308187</v>
      </c>
      <c r="L25" s="33" t="n">
        <f aca="false">G25/F25*100</f>
        <v>93.7474276688284</v>
      </c>
      <c r="M25" s="33" t="n">
        <f aca="false">POWER(G25/B25,1/5)*100-100</f>
        <v>-7.01873659427949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</row>
    <row r="26" s="30" customFormat="true" ht="14.25" hidden="false" customHeight="false" outlineLevel="0" collapsed="false">
      <c r="A26" s="62" t="s">
        <v>340</v>
      </c>
      <c r="B26" s="63" t="n">
        <v>1372374</v>
      </c>
      <c r="C26" s="64" t="n">
        <v>1399832</v>
      </c>
      <c r="D26" s="65" t="n">
        <v>1326958</v>
      </c>
      <c r="E26" s="66" t="n">
        <v>1310392</v>
      </c>
      <c r="F26" s="66" t="n">
        <v>1271318</v>
      </c>
      <c r="G26" s="67" t="n">
        <v>3662067</v>
      </c>
      <c r="H26" s="33" t="n">
        <f aca="false">C26/B26*100</f>
        <v>102.00076655489</v>
      </c>
      <c r="I26" s="33" t="n">
        <f aca="false">D26/C26*100</f>
        <v>94.7940895764635</v>
      </c>
      <c r="J26" s="33" t="n">
        <f aca="false">E26/D26*100</f>
        <v>98.7515806830359</v>
      </c>
      <c r="K26" s="33" t="n">
        <f aca="false">F26/E26*100</f>
        <v>97.0181441889145</v>
      </c>
      <c r="L26" s="33" t="n">
        <f aca="false">G26/F26*100</f>
        <v>288.052792456333</v>
      </c>
      <c r="M26" s="33" t="n">
        <f aca="false">POWER(G26/B26,1/5)*100-100</f>
        <v>21.6888426943287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</row>
    <row r="27" s="30" customFormat="true" ht="12.75" hidden="false" customHeight="false" outlineLevel="0" collapsed="false">
      <c r="A27" s="31" t="s">
        <v>341</v>
      </c>
      <c r="B27" s="58"/>
      <c r="C27" s="57"/>
      <c r="D27" s="56"/>
      <c r="E27" s="58"/>
      <c r="F27" s="58"/>
      <c r="G27" s="58"/>
      <c r="H27" s="33"/>
      <c r="I27" s="33"/>
      <c r="J27" s="33"/>
      <c r="K27" s="33"/>
      <c r="L27" s="33"/>
      <c r="M27" s="33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</row>
    <row r="28" s="30" customFormat="true" ht="12.75" hidden="false" customHeight="false" outlineLevel="0" collapsed="false">
      <c r="A28" s="32" t="s">
        <v>342</v>
      </c>
      <c r="B28" s="35" t="n">
        <v>3.17</v>
      </c>
      <c r="C28" s="35" t="n">
        <v>7.94</v>
      </c>
      <c r="D28" s="35" t="n">
        <v>7.16</v>
      </c>
      <c r="E28" s="35" t="n">
        <v>8.86</v>
      </c>
      <c r="F28" s="35" t="n">
        <v>8.88</v>
      </c>
      <c r="G28" s="35" t="n">
        <v>13.03</v>
      </c>
      <c r="H28" s="33" t="n">
        <f aca="false">C28/B28*100</f>
        <v>250.473186119874</v>
      </c>
      <c r="I28" s="33" t="n">
        <f aca="false">D28/C28*100</f>
        <v>90.176322418136</v>
      </c>
      <c r="J28" s="33" t="n">
        <f aca="false">E28/D28*100</f>
        <v>123.743016759777</v>
      </c>
      <c r="K28" s="33" t="n">
        <f aca="false">F28/E28*100</f>
        <v>100.225733634312</v>
      </c>
      <c r="L28" s="33" t="n">
        <f aca="false">G28/F28*100</f>
        <v>146.734234234234</v>
      </c>
      <c r="M28" s="33" t="n">
        <f aca="false">POWER(G28/B28,1/5)*100-100</f>
        <v>32.6713140642214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</row>
    <row r="29" s="30" customFormat="true" ht="12.75" hidden="false" customHeight="false" outlineLevel="0" collapsed="false">
      <c r="A29" s="25" t="s">
        <v>343</v>
      </c>
      <c r="B29" s="41"/>
      <c r="C29" s="61"/>
      <c r="D29" s="41"/>
      <c r="E29" s="43"/>
      <c r="F29" s="43"/>
      <c r="G29" s="43"/>
      <c r="H29" s="44"/>
      <c r="I29" s="44"/>
      <c r="J29" s="44"/>
      <c r="K29" s="44"/>
      <c r="L29" s="44"/>
      <c r="M29" s="44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</row>
    <row r="30" s="30" customFormat="true" ht="12.75" hidden="false" customHeight="false" outlineLevel="0" collapsed="false">
      <c r="A30" s="68" t="s">
        <v>344</v>
      </c>
      <c r="B30" s="69"/>
      <c r="C30" s="70"/>
      <c r="D30" s="70"/>
      <c r="E30" s="70"/>
      <c r="F30" s="70"/>
      <c r="G30" s="70"/>
      <c r="H30" s="33"/>
      <c r="I30" s="33"/>
      <c r="J30" s="33"/>
      <c r="K30" s="33"/>
      <c r="L30" s="33"/>
      <c r="M30" s="71"/>
      <c r="N30" s="29"/>
      <c r="O30" s="29"/>
      <c r="P30" s="29"/>
      <c r="Q30" s="29" t="s">
        <v>345</v>
      </c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</row>
    <row r="31" s="30" customFormat="true" ht="12.75" hidden="false" customHeight="false" outlineLevel="0" collapsed="false">
      <c r="A31" s="32" t="s">
        <v>346</v>
      </c>
      <c r="B31" s="72" t="n">
        <v>71180</v>
      </c>
      <c r="C31" s="72" t="n">
        <v>56547</v>
      </c>
      <c r="D31" s="72" t="n">
        <v>49291</v>
      </c>
      <c r="E31" s="72" t="n">
        <v>50498.1830992068</v>
      </c>
      <c r="F31" s="72" t="n">
        <v>51340.9137951614</v>
      </c>
      <c r="G31" s="72" t="n">
        <v>55047</v>
      </c>
      <c r="H31" s="33" t="n">
        <f aca="false">C31/B31*100</f>
        <v>79.4422590615341</v>
      </c>
      <c r="I31" s="33" t="n">
        <f aca="false">D31/C31*100</f>
        <v>87.1681963676234</v>
      </c>
      <c r="J31" s="33" t="n">
        <f aca="false">E31/D31*100</f>
        <v>102.449094356387</v>
      </c>
      <c r="K31" s="33" t="n">
        <f aca="false">F31/E31*100</f>
        <v>101.668833697044</v>
      </c>
      <c r="L31" s="33" t="n">
        <f aca="false">G31/F31*100</f>
        <v>107.218582473279</v>
      </c>
      <c r="M31" s="33" t="n">
        <f aca="false">POWER(G31/B31,1/5)*100-100</f>
        <v>-5.01060221343454</v>
      </c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</row>
    <row r="32" s="30" customFormat="true" ht="12.75" hidden="false" customHeight="false" outlineLevel="0" collapsed="false">
      <c r="A32" s="31" t="s">
        <v>347</v>
      </c>
      <c r="B32" s="61"/>
      <c r="C32" s="61"/>
      <c r="D32" s="43"/>
      <c r="E32" s="43"/>
      <c r="F32" s="42"/>
      <c r="G32" s="43"/>
      <c r="H32" s="44"/>
      <c r="I32" s="44"/>
      <c r="J32" s="44"/>
      <c r="K32" s="44"/>
      <c r="L32" s="44"/>
      <c r="M32" s="44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</row>
    <row r="33" s="30" customFormat="true" ht="12.75" hidden="false" customHeight="false" outlineLevel="0" collapsed="false">
      <c r="A33" s="73" t="s">
        <v>348</v>
      </c>
      <c r="B33" s="74" t="s">
        <v>325</v>
      </c>
      <c r="C33" s="74" t="s">
        <v>325</v>
      </c>
      <c r="D33" s="74" t="s">
        <v>325</v>
      </c>
      <c r="E33" s="74" t="s">
        <v>325</v>
      </c>
      <c r="F33" s="69" t="n">
        <v>7927903</v>
      </c>
      <c r="G33" s="69" t="n">
        <v>7971373</v>
      </c>
      <c r="H33" s="33" t="s">
        <v>325</v>
      </c>
      <c r="I33" s="33" t="s">
        <v>325</v>
      </c>
      <c r="J33" s="33" t="s">
        <v>325</v>
      </c>
      <c r="K33" s="33" t="s">
        <v>325</v>
      </c>
      <c r="L33" s="33" t="n">
        <v>100.7</v>
      </c>
      <c r="M33" s="33" t="s">
        <v>325</v>
      </c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</row>
    <row r="34" s="30" customFormat="true" ht="12.75" hidden="false" customHeight="false" outlineLevel="0" collapsed="false">
      <c r="A34" s="31" t="s">
        <v>349</v>
      </c>
      <c r="B34" s="61"/>
      <c r="C34" s="61"/>
      <c r="D34" s="75"/>
      <c r="E34" s="75"/>
      <c r="F34" s="42"/>
      <c r="G34" s="43"/>
      <c r="H34" s="44"/>
      <c r="I34" s="44"/>
      <c r="J34" s="44"/>
      <c r="K34" s="44"/>
      <c r="L34" s="44"/>
      <c r="M34" s="44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</row>
    <row r="35" s="30" customFormat="true" ht="12.75" hidden="false" customHeight="false" outlineLevel="0" collapsed="false">
      <c r="A35" s="32" t="s">
        <v>350</v>
      </c>
      <c r="B35" s="76" t="n">
        <v>1725030</v>
      </c>
      <c r="C35" s="77" t="n">
        <v>2084294</v>
      </c>
      <c r="D35" s="77" t="n">
        <v>2074722</v>
      </c>
      <c r="E35" s="78" t="n">
        <v>2498095.8</v>
      </c>
      <c r="F35" s="78" t="n">
        <v>2650330</v>
      </c>
      <c r="G35" s="78" t="n">
        <v>3465605.8</v>
      </c>
      <c r="H35" s="33" t="n">
        <f aca="false">C35/B35*100</f>
        <v>120.826536350092</v>
      </c>
      <c r="I35" s="33" t="n">
        <f aca="false">D35/C35*100</f>
        <v>99.5407557667009</v>
      </c>
      <c r="J35" s="33" t="n">
        <f aca="false">E35/D35*100</f>
        <v>120.406290577726</v>
      </c>
      <c r="K35" s="33" t="n">
        <f aca="false">F35/E35*100</f>
        <v>106.094009685297</v>
      </c>
      <c r="L35" s="33" t="n">
        <f aca="false">G35/F35*100</f>
        <v>130.761293876612</v>
      </c>
      <c r="M35" s="33" t="n">
        <f aca="false">POWER(G35/B35,1/5)*100-100</f>
        <v>14.9731689822659</v>
      </c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</row>
    <row r="36" s="30" customFormat="true" ht="12.75" hidden="false" customHeight="false" outlineLevel="0" collapsed="false">
      <c r="A36" s="32" t="s">
        <v>351</v>
      </c>
      <c r="B36" s="77" t="n">
        <v>14761241</v>
      </c>
      <c r="C36" s="77" t="n">
        <v>15577827</v>
      </c>
      <c r="D36" s="77" t="n">
        <v>14267439</v>
      </c>
      <c r="E36" s="79" t="n">
        <v>18886238</v>
      </c>
      <c r="F36" s="79" t="n">
        <v>17313198</v>
      </c>
      <c r="G36" s="80" t="n">
        <v>26444207</v>
      </c>
      <c r="H36" s="33" t="n">
        <f aca="false">C36/B36*100</f>
        <v>105.531960354824</v>
      </c>
      <c r="I36" s="33" t="n">
        <f aca="false">D36/C36*100</f>
        <v>91.5881207308311</v>
      </c>
      <c r="J36" s="33" t="n">
        <f aca="false">E36/D36*100</f>
        <v>132.37300681643</v>
      </c>
      <c r="K36" s="33" t="n">
        <f aca="false">F36/E36*100</f>
        <v>91.6709722709202</v>
      </c>
      <c r="L36" s="33" t="n">
        <f aca="false">G36/F36*100</f>
        <v>152.740163891154</v>
      </c>
      <c r="M36" s="33" t="n">
        <f aca="false">POWER(G36/B36,1/5)*100-100</f>
        <v>12.3677113479191</v>
      </c>
      <c r="N36" s="81"/>
      <c r="O36" s="81"/>
      <c r="P36" s="81"/>
      <c r="Q36" s="81"/>
      <c r="R36" s="81"/>
      <c r="S36" s="81"/>
      <c r="T36" s="29"/>
      <c r="U36" s="29"/>
      <c r="V36" s="29"/>
      <c r="W36" s="29"/>
      <c r="X36" s="29"/>
      <c r="Y36" s="29"/>
      <c r="Z36" s="29"/>
      <c r="AA36" s="29"/>
      <c r="AB36" s="29"/>
      <c r="AC36" s="29"/>
    </row>
    <row r="37" s="30" customFormat="true" ht="12.75" hidden="false" customHeight="false" outlineLevel="0" collapsed="false">
      <c r="A37" s="32" t="s">
        <v>352</v>
      </c>
      <c r="B37" s="77" t="n">
        <v>3360538</v>
      </c>
      <c r="C37" s="77" t="n">
        <v>4122341</v>
      </c>
      <c r="D37" s="77" t="n">
        <v>3678570</v>
      </c>
      <c r="E37" s="79" t="n">
        <v>3409672</v>
      </c>
      <c r="F37" s="79" t="n">
        <v>4493374</v>
      </c>
      <c r="G37" s="79" t="n">
        <v>4386828</v>
      </c>
      <c r="H37" s="33" t="n">
        <f aca="false">C37/B37*100</f>
        <v>122.66907858206</v>
      </c>
      <c r="I37" s="33" t="n">
        <f aca="false">D37/C37*100</f>
        <v>89.2349759517711</v>
      </c>
      <c r="J37" s="33" t="n">
        <f aca="false">E37/D37*100</f>
        <v>92.6901486175334</v>
      </c>
      <c r="K37" s="33" t="n">
        <f aca="false">F37/E37*100</f>
        <v>131.783174451971</v>
      </c>
      <c r="L37" s="33" t="n">
        <f aca="false">G37/F37*100</f>
        <v>97.6288196798219</v>
      </c>
      <c r="M37" s="33" t="n">
        <f aca="false">POWER(G37/B37,1/5)*100-100</f>
        <v>5.47471467683427</v>
      </c>
      <c r="N37" s="81"/>
      <c r="O37" s="81"/>
      <c r="P37" s="81"/>
      <c r="Q37" s="81"/>
      <c r="R37" s="81"/>
      <c r="S37" s="81"/>
      <c r="T37" s="29"/>
      <c r="U37" s="29"/>
      <c r="V37" s="29"/>
      <c r="W37" s="29"/>
      <c r="X37" s="29"/>
      <c r="Y37" s="29"/>
      <c r="Z37" s="29"/>
      <c r="AA37" s="29"/>
      <c r="AB37" s="29"/>
      <c r="AC37" s="29"/>
    </row>
    <row r="38" s="30" customFormat="true" ht="12.75" hidden="false" customHeight="false" outlineLevel="0" collapsed="false">
      <c r="A38" s="31" t="s">
        <v>353</v>
      </c>
      <c r="B38" s="41"/>
      <c r="C38" s="61"/>
      <c r="D38" s="75"/>
      <c r="E38" s="75"/>
      <c r="F38" s="42"/>
      <c r="G38" s="43"/>
      <c r="H38" s="44"/>
      <c r="I38" s="44"/>
      <c r="J38" s="44"/>
      <c r="K38" s="44"/>
      <c r="L38" s="44"/>
      <c r="M38" s="44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</row>
    <row r="39" s="30" customFormat="true" ht="12.75" hidden="false" customHeight="false" outlineLevel="0" collapsed="false">
      <c r="A39" s="32" t="s">
        <v>354</v>
      </c>
      <c r="B39" s="82" t="s">
        <v>325</v>
      </c>
      <c r="C39" s="82" t="s">
        <v>325</v>
      </c>
      <c r="D39" s="82" t="s">
        <v>325</v>
      </c>
      <c r="E39" s="83" t="n">
        <v>4999300</v>
      </c>
      <c r="F39" s="83" t="n">
        <v>5329291</v>
      </c>
      <c r="G39" s="83" t="n">
        <v>5359960</v>
      </c>
      <c r="H39" s="33" t="s">
        <v>325</v>
      </c>
      <c r="I39" s="33" t="s">
        <v>325</v>
      </c>
      <c r="J39" s="33" t="s">
        <v>325</v>
      </c>
      <c r="K39" s="33" t="n">
        <f aca="false">F39/E39*100</f>
        <v>106.600744104175</v>
      </c>
      <c r="L39" s="33" t="n">
        <f aca="false">G39/F39*100</f>
        <v>100.575479927818</v>
      </c>
      <c r="M39" s="33" t="s">
        <v>325</v>
      </c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</row>
    <row r="40" s="30" customFormat="true" ht="12.75" hidden="false" customHeight="false" outlineLevel="0" collapsed="false">
      <c r="A40" s="68" t="s">
        <v>355</v>
      </c>
      <c r="B40" s="56"/>
      <c r="C40" s="57"/>
      <c r="D40" s="84"/>
      <c r="E40" s="84"/>
      <c r="F40" s="58"/>
      <c r="G40" s="58"/>
      <c r="H40" s="33"/>
      <c r="I40" s="33"/>
      <c r="J40" s="33"/>
      <c r="K40" s="33"/>
      <c r="L40" s="33"/>
      <c r="M40" s="33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</row>
    <row r="41" s="30" customFormat="true" ht="13.5" hidden="false" customHeight="false" outlineLevel="0" collapsed="false">
      <c r="A41" s="85" t="s">
        <v>356</v>
      </c>
      <c r="B41" s="48" t="n">
        <v>3878.82</v>
      </c>
      <c r="C41" s="86" t="n">
        <v>4185.25</v>
      </c>
      <c r="D41" s="33" t="n">
        <v>4494.1</v>
      </c>
      <c r="E41" s="87" t="n">
        <v>4889.52</v>
      </c>
      <c r="F41" s="88" t="n">
        <v>5386.97</v>
      </c>
      <c r="G41" s="86" t="n">
        <v>3826.9</v>
      </c>
      <c r="H41" s="33" t="n">
        <f aca="false">C41/B41*100</f>
        <v>107.900083014938</v>
      </c>
      <c r="I41" s="33" t="n">
        <f aca="false">D41/C41*100</f>
        <v>107.379487485813</v>
      </c>
      <c r="J41" s="33" t="n">
        <f aca="false">E41/D41*100</f>
        <v>108.798647115106</v>
      </c>
      <c r="K41" s="33" t="n">
        <f aca="false">F41/E41*100</f>
        <v>110.173800291235</v>
      </c>
      <c r="L41" s="33" t="n">
        <f aca="false">G41/F41*100</f>
        <v>71.0399352511709</v>
      </c>
      <c r="M41" s="33" t="n">
        <f aca="false">POWER(G41/B41,1/5)*100-100</f>
        <v>-0.269155279795029</v>
      </c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</row>
    <row r="42" s="30" customFormat="true" ht="13.5" hidden="false" customHeight="false" outlineLevel="0" collapsed="false">
      <c r="A42" s="85" t="s">
        <v>357</v>
      </c>
      <c r="B42" s="89" t="n">
        <v>88.03</v>
      </c>
      <c r="C42" s="90" t="n">
        <v>97.15</v>
      </c>
      <c r="D42" s="90" t="n">
        <v>121.7</v>
      </c>
      <c r="E42" s="90" t="n">
        <v>168.15</v>
      </c>
      <c r="F42" s="90" t="n">
        <v>224.57</v>
      </c>
      <c r="G42" s="90" t="n">
        <v>232.26</v>
      </c>
      <c r="H42" s="33" t="n">
        <f aca="false">C42/B42*100</f>
        <v>110.360104509826</v>
      </c>
      <c r="I42" s="33" t="n">
        <f aca="false">D42/C42*100</f>
        <v>125.270200720535</v>
      </c>
      <c r="J42" s="33" t="n">
        <f aca="false">E42/D42*100</f>
        <v>138.167625308135</v>
      </c>
      <c r="K42" s="33" t="n">
        <f aca="false">F42/E42*100</f>
        <v>133.553374962831</v>
      </c>
      <c r="L42" s="33" t="n">
        <f aca="false">G42/F42*100</f>
        <v>103.424322037672</v>
      </c>
      <c r="M42" s="33" t="n">
        <f aca="false">POWER(G42/B42,1/5)*100-100</f>
        <v>21.4139934956795</v>
      </c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</row>
    <row r="43" s="30" customFormat="true" ht="12.75" hidden="false" customHeight="false" outlineLevel="0" collapsed="false">
      <c r="A43" s="31" t="s">
        <v>358</v>
      </c>
      <c r="B43" s="56"/>
      <c r="C43" s="84"/>
      <c r="D43" s="84"/>
      <c r="E43" s="84"/>
      <c r="F43" s="58"/>
      <c r="G43" s="58"/>
      <c r="H43" s="33"/>
      <c r="I43" s="33"/>
      <c r="J43" s="33"/>
      <c r="K43" s="33"/>
      <c r="L43" s="33"/>
      <c r="M43" s="33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</row>
    <row r="44" s="30" customFormat="true" ht="12.75" hidden="false" customHeight="false" outlineLevel="0" collapsed="false">
      <c r="A44" s="32" t="s">
        <v>359</v>
      </c>
      <c r="B44" s="58" t="n">
        <v>5880703</v>
      </c>
      <c r="C44" s="91" t="n">
        <v>6829574</v>
      </c>
      <c r="D44" s="92" t="n">
        <v>8078039</v>
      </c>
      <c r="E44" s="92" t="n">
        <v>10112160</v>
      </c>
      <c r="F44" s="92" t="n">
        <v>10862100</v>
      </c>
      <c r="G44" s="92" t="n">
        <v>11220090.316988</v>
      </c>
      <c r="H44" s="33" t="n">
        <f aca="false">C44/B44*100</f>
        <v>116.135332799497</v>
      </c>
      <c r="I44" s="33" t="n">
        <f aca="false">D44/C44*100</f>
        <v>118.280276339344</v>
      </c>
      <c r="J44" s="33" t="n">
        <f aca="false">E44/D44*100</f>
        <v>125.180876200276</v>
      </c>
      <c r="K44" s="33" t="n">
        <f aca="false">F44/E44*100</f>
        <v>107.416219680068</v>
      </c>
      <c r="L44" s="33" t="n">
        <f aca="false">B44/F44*100</f>
        <v>54.1396507121091</v>
      </c>
      <c r="M44" s="33" t="n">
        <f aca="false">POWER(G44/B44,1/5)*100-100</f>
        <v>13.7924429885874</v>
      </c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</row>
    <row r="45" s="30" customFormat="true" ht="12.75" hidden="false" customHeight="false" outlineLevel="0" collapsed="false">
      <c r="A45" s="32" t="s">
        <v>360</v>
      </c>
      <c r="B45" s="58" t="n">
        <v>5136870</v>
      </c>
      <c r="C45" s="91" t="n">
        <v>6032679</v>
      </c>
      <c r="D45" s="92" t="n">
        <v>6530222.95</v>
      </c>
      <c r="E45" s="92" t="n">
        <v>6893744</v>
      </c>
      <c r="F45" s="92" t="n">
        <v>7766500</v>
      </c>
      <c r="G45" s="92" t="n">
        <v>9237376.452215</v>
      </c>
      <c r="H45" s="33" t="n">
        <f aca="false">C45/B45*100</f>
        <v>117.438810014659</v>
      </c>
      <c r="I45" s="33" t="n">
        <f aca="false">D45/C45*100</f>
        <v>108.247479270818</v>
      </c>
      <c r="J45" s="33" t="n">
        <f aca="false">E45/D45*100</f>
        <v>105.566747916317</v>
      </c>
      <c r="K45" s="33" t="n">
        <f aca="false">F45/E45*100</f>
        <v>112.660116186502</v>
      </c>
      <c r="L45" s="33" t="n">
        <f aca="false">B45/F45*100</f>
        <v>66.1413764243868</v>
      </c>
      <c r="M45" s="33" t="n">
        <f aca="false">POWER(G45/B45,1/5)*100-100</f>
        <v>12.4527326793469</v>
      </c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</row>
    <row r="46" s="30" customFormat="true" ht="12.75" hidden="false" customHeight="false" outlineLevel="0" collapsed="false">
      <c r="A46" s="25" t="s">
        <v>361</v>
      </c>
      <c r="B46" s="93"/>
      <c r="C46" s="43"/>
      <c r="D46" s="75"/>
      <c r="E46" s="75"/>
      <c r="F46" s="42"/>
      <c r="G46" s="43"/>
      <c r="H46" s="44"/>
      <c r="I46" s="44"/>
      <c r="J46" s="44"/>
      <c r="K46" s="44"/>
      <c r="L46" s="44"/>
      <c r="M46" s="33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</row>
    <row r="47" s="30" customFormat="true" ht="12.75" hidden="false" customHeight="false" outlineLevel="0" collapsed="false">
      <c r="A47" s="68" t="s">
        <v>362</v>
      </c>
      <c r="B47" s="93"/>
      <c r="C47" s="43"/>
      <c r="D47" s="75"/>
      <c r="E47" s="75"/>
      <c r="F47" s="42"/>
      <c r="G47" s="43"/>
      <c r="H47" s="44"/>
      <c r="I47" s="44"/>
      <c r="J47" s="44"/>
      <c r="K47" s="44"/>
      <c r="L47" s="44"/>
      <c r="M47" s="33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</row>
    <row r="48" s="30" customFormat="true" ht="12.75" hidden="false" customHeight="false" outlineLevel="0" collapsed="false">
      <c r="A48" s="94" t="s">
        <v>363</v>
      </c>
      <c r="B48" s="95" t="s">
        <v>325</v>
      </c>
      <c r="C48" s="95" t="s">
        <v>325</v>
      </c>
      <c r="D48" s="95" t="s">
        <v>325</v>
      </c>
      <c r="E48" s="95" t="s">
        <v>325</v>
      </c>
      <c r="F48" s="96" t="n">
        <v>6136</v>
      </c>
      <c r="G48" s="96" t="n">
        <v>6567</v>
      </c>
      <c r="H48" s="33" t="s">
        <v>325</v>
      </c>
      <c r="I48" s="33" t="s">
        <v>325</v>
      </c>
      <c r="J48" s="33" t="s">
        <v>325</v>
      </c>
      <c r="K48" s="33" t="s">
        <v>325</v>
      </c>
      <c r="L48" s="33" t="n">
        <f aca="false">G48/F48*100</f>
        <v>107.024119947849</v>
      </c>
      <c r="M48" s="33" t="s">
        <v>325</v>
      </c>
      <c r="N48" s="97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</row>
    <row r="49" s="30" customFormat="true" ht="12.75" hidden="false" customHeight="false" outlineLevel="0" collapsed="false">
      <c r="A49" s="94" t="s">
        <v>364</v>
      </c>
      <c r="B49" s="95" t="s">
        <v>325</v>
      </c>
      <c r="C49" s="95" t="s">
        <v>325</v>
      </c>
      <c r="D49" s="95" t="s">
        <v>325</v>
      </c>
      <c r="E49" s="95" t="s">
        <v>325</v>
      </c>
      <c r="F49" s="96" t="n">
        <v>111354</v>
      </c>
      <c r="G49" s="96" t="n">
        <v>117629</v>
      </c>
      <c r="H49" s="33" t="s">
        <v>325</v>
      </c>
      <c r="I49" s="33" t="s">
        <v>325</v>
      </c>
      <c r="J49" s="33" t="s">
        <v>325</v>
      </c>
      <c r="K49" s="33" t="s">
        <v>325</v>
      </c>
      <c r="L49" s="33" t="n">
        <f aca="false">G49/F49*100</f>
        <v>105.635181493256</v>
      </c>
      <c r="M49" s="33" t="s">
        <v>325</v>
      </c>
      <c r="N49" s="97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</row>
    <row r="50" s="30" customFormat="true" ht="12.75" hidden="false" customHeight="false" outlineLevel="0" collapsed="false">
      <c r="A50" s="31" t="s">
        <v>365</v>
      </c>
      <c r="B50" s="61"/>
      <c r="C50" s="75"/>
      <c r="D50" s="75"/>
      <c r="E50" s="75"/>
      <c r="F50" s="42"/>
      <c r="G50" s="43"/>
      <c r="H50" s="44"/>
      <c r="I50" s="44"/>
      <c r="J50" s="44"/>
      <c r="K50" s="44"/>
      <c r="L50" s="44"/>
      <c r="M50" s="44"/>
      <c r="N50" s="97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</row>
    <row r="51" s="30" customFormat="true" ht="12.75" hidden="false" customHeight="false" outlineLevel="0" collapsed="false">
      <c r="A51" s="32" t="s">
        <v>366</v>
      </c>
      <c r="B51" s="95" t="s">
        <v>325</v>
      </c>
      <c r="C51" s="95" t="s">
        <v>325</v>
      </c>
      <c r="D51" s="95" t="s">
        <v>325</v>
      </c>
      <c r="E51" s="95" t="s">
        <v>325</v>
      </c>
      <c r="F51" s="98" t="n">
        <v>1</v>
      </c>
      <c r="G51" s="98" t="n">
        <v>1</v>
      </c>
      <c r="H51" s="33" t="s">
        <v>325</v>
      </c>
      <c r="I51" s="33" t="s">
        <v>325</v>
      </c>
      <c r="J51" s="33" t="s">
        <v>325</v>
      </c>
      <c r="K51" s="33" t="s">
        <v>325</v>
      </c>
      <c r="L51" s="33" t="n">
        <f aca="false">G51/F51*100</f>
        <v>100</v>
      </c>
      <c r="M51" s="33" t="s">
        <v>325</v>
      </c>
      <c r="N51" s="97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</row>
    <row r="52" s="30" customFormat="true" ht="12.75" hidden="false" customHeight="false" outlineLevel="0" collapsed="false">
      <c r="A52" s="32" t="s">
        <v>367</v>
      </c>
      <c r="B52" s="95" t="s">
        <v>325</v>
      </c>
      <c r="C52" s="95" t="s">
        <v>325</v>
      </c>
      <c r="D52" s="95" t="s">
        <v>325</v>
      </c>
      <c r="E52" s="95" t="s">
        <v>325</v>
      </c>
      <c r="F52" s="98" t="n">
        <v>45.5</v>
      </c>
      <c r="G52" s="98" t="n">
        <v>47.7</v>
      </c>
      <c r="H52" s="33" t="s">
        <v>325</v>
      </c>
      <c r="I52" s="33" t="s">
        <v>325</v>
      </c>
      <c r="J52" s="33" t="s">
        <v>325</v>
      </c>
      <c r="K52" s="33" t="s">
        <v>325</v>
      </c>
      <c r="L52" s="33" t="n">
        <f aca="false">G52/F52*100</f>
        <v>104.835164835165</v>
      </c>
      <c r="M52" s="33" t="s">
        <v>325</v>
      </c>
      <c r="N52" s="97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</row>
    <row r="53" s="30" customFormat="true" ht="12.75" hidden="false" customHeight="false" outlineLevel="0" collapsed="false">
      <c r="A53" s="25" t="s">
        <v>368</v>
      </c>
      <c r="B53" s="61"/>
      <c r="C53" s="61"/>
      <c r="D53" s="99"/>
      <c r="E53" s="99"/>
      <c r="F53" s="42"/>
      <c r="G53" s="43"/>
      <c r="H53" s="44"/>
      <c r="I53" s="44"/>
      <c r="J53" s="44"/>
      <c r="K53" s="44"/>
      <c r="L53" s="44"/>
      <c r="M53" s="44"/>
      <c r="N53" s="97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</row>
    <row r="54" s="30" customFormat="true" ht="12.75" hidden="false" customHeight="false" outlineLevel="0" collapsed="false">
      <c r="A54" s="31" t="s">
        <v>369</v>
      </c>
      <c r="B54" s="61"/>
      <c r="C54" s="61"/>
      <c r="D54" s="99"/>
      <c r="E54" s="99"/>
      <c r="F54" s="42"/>
      <c r="G54" s="43"/>
      <c r="H54" s="44"/>
      <c r="I54" s="44"/>
      <c r="J54" s="44"/>
      <c r="K54" s="44"/>
      <c r="L54" s="44"/>
      <c r="M54" s="44"/>
      <c r="N54" s="97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</row>
    <row r="55" s="30" customFormat="true" ht="12.75" hidden="false" customHeight="false" outlineLevel="0" collapsed="false">
      <c r="A55" s="32" t="s">
        <v>370</v>
      </c>
      <c r="B55" s="100" t="n">
        <v>26.7</v>
      </c>
      <c r="C55" s="100" t="n">
        <v>27.7</v>
      </c>
      <c r="D55" s="101" t="n">
        <v>28.5</v>
      </c>
      <c r="E55" s="95" t="n">
        <v>29.7</v>
      </c>
      <c r="F55" s="95" t="n">
        <v>30.8</v>
      </c>
      <c r="G55" s="102" t="n">
        <v>31.1</v>
      </c>
      <c r="H55" s="33" t="n">
        <f aca="false">C55/B55*100</f>
        <v>103.74531835206</v>
      </c>
      <c r="I55" s="33" t="n">
        <f aca="false">D55/C55*100</f>
        <v>102.888086642599</v>
      </c>
      <c r="J55" s="33" t="n">
        <f aca="false">E55/D55*100</f>
        <v>104.210526315789</v>
      </c>
      <c r="K55" s="33" t="n">
        <f aca="false">F55/E55*100</f>
        <v>103.703703703704</v>
      </c>
      <c r="L55" s="33" t="n">
        <f aca="false">G55/F55*100</f>
        <v>100.974025974026</v>
      </c>
      <c r="M55" s="33" t="n">
        <f aca="false">POWER(G55/B55,1/5)*100-100</f>
        <v>3.09790149518928</v>
      </c>
      <c r="N55" s="97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</row>
    <row r="56" s="30" customFormat="true" ht="12.75" hidden="false" customHeight="false" outlineLevel="0" collapsed="false">
      <c r="A56" s="31" t="s">
        <v>371</v>
      </c>
      <c r="B56" s="103"/>
      <c r="C56" s="99"/>
      <c r="D56" s="99"/>
      <c r="E56" s="99"/>
      <c r="F56" s="42"/>
      <c r="G56" s="43"/>
      <c r="H56" s="44"/>
      <c r="I56" s="44"/>
      <c r="J56" s="44"/>
      <c r="K56" s="44"/>
      <c r="L56" s="44"/>
      <c r="M56" s="104"/>
      <c r="N56" s="97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</row>
    <row r="57" s="30" customFormat="true" ht="12.75" hidden="false" customHeight="false" outlineLevel="0" collapsed="false">
      <c r="A57" s="32" t="s">
        <v>372</v>
      </c>
      <c r="B57" s="105" t="n">
        <v>34.57</v>
      </c>
      <c r="C57" s="105" t="n">
        <v>30.91</v>
      </c>
      <c r="D57" s="105" t="n">
        <v>30.93</v>
      </c>
      <c r="E57" s="105" t="n">
        <v>30.13</v>
      </c>
      <c r="F57" s="106" t="n">
        <v>30.27</v>
      </c>
      <c r="G57" s="106" t="n">
        <v>29.14</v>
      </c>
      <c r="H57" s="33" t="n">
        <f aca="false">C57/B57*100</f>
        <v>89.4127856522997</v>
      </c>
      <c r="I57" s="33" t="n">
        <f aca="false">D57/C57*100</f>
        <v>100.064703979295</v>
      </c>
      <c r="J57" s="33" t="n">
        <f aca="false">E57/D57*100</f>
        <v>97.4135143873262</v>
      </c>
      <c r="K57" s="33" t="n">
        <f aca="false">F57/E57*100</f>
        <v>100.464653169598</v>
      </c>
      <c r="L57" s="33" t="n">
        <f aca="false">G57/F57*100</f>
        <v>96.2669309547407</v>
      </c>
      <c r="M57" s="33" t="n">
        <f aca="false">POWER(G57/B57,1/5)*100-100</f>
        <v>-3.35975248837933</v>
      </c>
      <c r="N57" s="97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</row>
    <row r="58" s="30" customFormat="true" ht="18" hidden="false" customHeight="true" outlineLevel="0" collapsed="false">
      <c r="A58" s="32" t="s">
        <v>373</v>
      </c>
      <c r="B58" s="107" t="n">
        <v>44.07</v>
      </c>
      <c r="C58" s="107" t="n">
        <v>34.6</v>
      </c>
      <c r="D58" s="107" t="n">
        <v>36</v>
      </c>
      <c r="E58" s="107" t="n">
        <v>46.31</v>
      </c>
      <c r="F58" s="107" t="n">
        <v>46.51</v>
      </c>
      <c r="G58" s="30" t="n">
        <v>48.12</v>
      </c>
      <c r="H58" s="33" t="n">
        <f aca="false">C58/B58*100</f>
        <v>78.5114590424325</v>
      </c>
      <c r="I58" s="33" t="n">
        <f aca="false">D58/C58*100</f>
        <v>104.046242774566</v>
      </c>
      <c r="J58" s="33" t="n">
        <f aca="false">E58/D58*100</f>
        <v>128.638888888889</v>
      </c>
      <c r="K58" s="33" t="n">
        <f aca="false">F58/E58*100</f>
        <v>100.431872165839</v>
      </c>
      <c r="L58" s="33" t="n">
        <f aca="false">G58/F58*100</f>
        <v>103.46162115674</v>
      </c>
      <c r="M58" s="33" t="n">
        <f aca="false">POWER(G58/B58,1/5)*100-100</f>
        <v>1.77392262059706</v>
      </c>
      <c r="N58" s="97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</row>
    <row r="59" s="30" customFormat="true" ht="12.75" hidden="false" customHeight="false" outlineLevel="0" collapsed="false">
      <c r="A59" s="108" t="s">
        <v>374</v>
      </c>
      <c r="B59" s="61"/>
      <c r="C59" s="61"/>
      <c r="D59" s="99"/>
      <c r="E59" s="99"/>
      <c r="F59" s="42"/>
      <c r="G59" s="43"/>
      <c r="H59" s="44"/>
      <c r="I59" s="44"/>
      <c r="J59" s="44"/>
      <c r="K59" s="44"/>
      <c r="L59" s="44"/>
      <c r="M59" s="44"/>
      <c r="N59" s="97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</row>
    <row r="60" s="30" customFormat="true" ht="13.5" hidden="false" customHeight="false" outlineLevel="0" collapsed="false">
      <c r="A60" s="109" t="s">
        <v>375</v>
      </c>
      <c r="B60" s="110" t="n">
        <v>30441</v>
      </c>
      <c r="C60" s="110" t="n">
        <v>32983</v>
      </c>
      <c r="D60" s="110" t="n">
        <v>35770</v>
      </c>
      <c r="E60" s="110" t="n">
        <v>38703</v>
      </c>
      <c r="F60" s="110" t="n">
        <v>41915</v>
      </c>
      <c r="G60" s="110" t="n">
        <v>44366</v>
      </c>
      <c r="H60" s="33" t="n">
        <f aca="false">C60/B60*100</f>
        <v>108.350579810125</v>
      </c>
      <c r="I60" s="33" t="n">
        <f aca="false">D60/C60*100</f>
        <v>108.449807476579</v>
      </c>
      <c r="J60" s="33" t="n">
        <f aca="false">E60/D60*100</f>
        <v>108.199608610568</v>
      </c>
      <c r="K60" s="33" t="n">
        <f aca="false">F60/E60*100</f>
        <v>108.299098261117</v>
      </c>
      <c r="L60" s="33" t="n">
        <f aca="false">G60/F60*100</f>
        <v>105.847548610283</v>
      </c>
      <c r="M60" s="33" t="n">
        <f aca="false">POWER(G60/B60,1/5)*100-100</f>
        <v>7.82470334428709</v>
      </c>
      <c r="N60" s="97" t="n">
        <f aca="false">21982/C60*100-100</f>
        <v>-33.3535457660007</v>
      </c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</row>
    <row r="61" s="30" customFormat="true" ht="13.5" hidden="false" customHeight="false" outlineLevel="0" collapsed="false">
      <c r="A61" s="109" t="s">
        <v>376</v>
      </c>
      <c r="B61" s="111" t="n">
        <v>16366</v>
      </c>
      <c r="C61" s="111" t="n">
        <v>17839</v>
      </c>
      <c r="D61" s="111" t="n">
        <v>19427</v>
      </c>
      <c r="E61" s="111" t="n">
        <v>21039</v>
      </c>
      <c r="F61" s="111" t="n">
        <v>23059</v>
      </c>
      <c r="G61" s="111" t="n">
        <v>24869</v>
      </c>
      <c r="H61" s="33" t="n">
        <f aca="false">C61/B61*100</f>
        <v>109.000366613711</v>
      </c>
      <c r="I61" s="33" t="n">
        <f aca="false">D61/C61*100</f>
        <v>108.901844273782</v>
      </c>
      <c r="J61" s="33" t="n">
        <f aca="false">E61/D61*100</f>
        <v>108.297729963453</v>
      </c>
      <c r="K61" s="33" t="n">
        <f aca="false">F61/E61*100</f>
        <v>109.60121678787</v>
      </c>
      <c r="L61" s="33" t="n">
        <f aca="false">G61/F61*100</f>
        <v>107.849429723752</v>
      </c>
      <c r="M61" s="33" t="n">
        <f aca="false">POWER(G61/B61,1/5)*100-100</f>
        <v>8.72843953360419</v>
      </c>
      <c r="N61" s="97" t="n">
        <f aca="false">10806/C61*100-100</f>
        <v>-39.4248556533438</v>
      </c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</row>
    <row r="62" s="30" customFormat="true" ht="12.75" hidden="false" customHeight="false" outlineLevel="0" collapsed="false">
      <c r="A62" s="31" t="s">
        <v>377</v>
      </c>
      <c r="B62" s="61"/>
      <c r="C62" s="61"/>
      <c r="D62" s="99"/>
      <c r="E62" s="99"/>
      <c r="F62" s="75"/>
      <c r="G62" s="43"/>
      <c r="H62" s="44"/>
      <c r="I62" s="44"/>
      <c r="J62" s="44"/>
      <c r="K62" s="44"/>
      <c r="L62" s="44"/>
      <c r="M62" s="44"/>
      <c r="N62" s="97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</row>
    <row r="63" s="30" customFormat="true" ht="12.75" hidden="false" customHeight="false" outlineLevel="0" collapsed="false">
      <c r="A63" s="32" t="s">
        <v>378</v>
      </c>
      <c r="B63" s="105" t="s">
        <v>325</v>
      </c>
      <c r="C63" s="105" t="s">
        <v>325</v>
      </c>
      <c r="D63" s="105" t="s">
        <v>325</v>
      </c>
      <c r="E63" s="105" t="s">
        <v>325</v>
      </c>
      <c r="F63" s="98" t="n">
        <v>43</v>
      </c>
      <c r="G63" s="98" t="n">
        <v>43</v>
      </c>
      <c r="H63" s="105" t="s">
        <v>325</v>
      </c>
      <c r="I63" s="105" t="s">
        <v>325</v>
      </c>
      <c r="J63" s="105" t="s">
        <v>325</v>
      </c>
      <c r="K63" s="105" t="s">
        <v>325</v>
      </c>
      <c r="L63" s="44" t="n">
        <f aca="false">G63/F63*100</f>
        <v>100</v>
      </c>
      <c r="M63" s="105" t="s">
        <v>325</v>
      </c>
      <c r="N63" s="97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</row>
    <row r="64" s="30" customFormat="true" ht="12.75" hidden="false" customHeight="false" outlineLevel="0" collapsed="false">
      <c r="A64" s="32" t="s">
        <v>379</v>
      </c>
      <c r="B64" s="105" t="s">
        <v>325</v>
      </c>
      <c r="C64" s="105" t="s">
        <v>325</v>
      </c>
      <c r="D64" s="105" t="s">
        <v>325</v>
      </c>
      <c r="E64" s="105" t="s">
        <v>325</v>
      </c>
      <c r="F64" s="98" t="n">
        <v>3839</v>
      </c>
      <c r="G64" s="98" t="n">
        <v>3839</v>
      </c>
      <c r="H64" s="105" t="s">
        <v>325</v>
      </c>
      <c r="I64" s="105" t="s">
        <v>325</v>
      </c>
      <c r="J64" s="105" t="s">
        <v>325</v>
      </c>
      <c r="K64" s="105" t="s">
        <v>325</v>
      </c>
      <c r="L64" s="44" t="n">
        <f aca="false">G64/F64*100</f>
        <v>100</v>
      </c>
      <c r="M64" s="105" t="s">
        <v>325</v>
      </c>
      <c r="N64" s="97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</row>
    <row r="65" s="30" customFormat="true" ht="12.75" hidden="false" customHeight="false" outlineLevel="0" collapsed="false">
      <c r="A65" s="32" t="s">
        <v>380</v>
      </c>
      <c r="B65" s="105" t="s">
        <v>325</v>
      </c>
      <c r="C65" s="105" t="s">
        <v>325</v>
      </c>
      <c r="D65" s="105" t="s">
        <v>325</v>
      </c>
      <c r="E65" s="105" t="s">
        <v>325</v>
      </c>
      <c r="F65" s="98" t="n">
        <v>7291</v>
      </c>
      <c r="G65" s="98" t="n">
        <v>7291</v>
      </c>
      <c r="H65" s="105" t="s">
        <v>325</v>
      </c>
      <c r="I65" s="105" t="s">
        <v>325</v>
      </c>
      <c r="J65" s="105" t="s">
        <v>325</v>
      </c>
      <c r="K65" s="105" t="s">
        <v>325</v>
      </c>
      <c r="L65" s="44" t="n">
        <f aca="false">G65/F65*100</f>
        <v>100</v>
      </c>
      <c r="M65" s="105" t="s">
        <v>325</v>
      </c>
      <c r="N65" s="97" t="n">
        <f aca="false">21982/10806</f>
        <v>2.03424023690542</v>
      </c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</row>
    <row r="66" s="30" customFormat="true" ht="12.75" hidden="false" customHeight="false" outlineLevel="0" collapsed="false">
      <c r="A66" s="31" t="s">
        <v>381</v>
      </c>
      <c r="B66" s="61"/>
      <c r="C66" s="61"/>
      <c r="D66" s="99"/>
      <c r="E66" s="99"/>
      <c r="F66" s="75"/>
      <c r="G66" s="43"/>
      <c r="H66" s="44"/>
      <c r="I66" s="44"/>
      <c r="J66" s="44"/>
      <c r="K66" s="44"/>
      <c r="L66" s="44"/>
      <c r="M66" s="44"/>
      <c r="N66" s="97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</row>
    <row r="67" s="30" customFormat="true" ht="13.5" hidden="false" customHeight="false" outlineLevel="0" collapsed="false">
      <c r="A67" s="112" t="s">
        <v>382</v>
      </c>
      <c r="B67" s="105" t="s">
        <v>325</v>
      </c>
      <c r="C67" s="105" t="s">
        <v>325</v>
      </c>
      <c r="D67" s="105" t="s">
        <v>325</v>
      </c>
      <c r="E67" s="105" t="s">
        <v>325</v>
      </c>
      <c r="F67" s="113" t="n">
        <v>3857.66</v>
      </c>
      <c r="G67" s="113" t="n">
        <v>3936.28</v>
      </c>
      <c r="H67" s="105" t="s">
        <v>325</v>
      </c>
      <c r="I67" s="105" t="s">
        <v>325</v>
      </c>
      <c r="J67" s="105" t="s">
        <v>325</v>
      </c>
      <c r="K67" s="105" t="s">
        <v>325</v>
      </c>
      <c r="L67" s="114" t="n">
        <f aca="false">G67/F67*100</f>
        <v>102.038023050243</v>
      </c>
      <c r="M67" s="105" t="s">
        <v>325</v>
      </c>
      <c r="N67" s="97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</row>
    <row r="68" customFormat="false" ht="24" hidden="false" customHeight="false" outlineLevel="0" collapsed="false">
      <c r="A68" s="115" t="s">
        <v>383</v>
      </c>
      <c r="M68" s="116"/>
      <c r="AC68" s="13"/>
    </row>
    <row r="69" customFormat="false" ht="14.25" hidden="false" customHeight="false" outlineLevel="0" collapsed="false">
      <c r="M69" s="116"/>
      <c r="AC69" s="13"/>
    </row>
    <row r="70" customFormat="false" ht="14.25" hidden="false" customHeight="false" outlineLevel="0" collapsed="false">
      <c r="M70" s="116"/>
      <c r="AC70" s="13"/>
    </row>
    <row r="71" customFormat="false" ht="14.25" hidden="false" customHeight="false" outlineLevel="0" collapsed="false">
      <c r="M71" s="116"/>
      <c r="AC71" s="13"/>
    </row>
    <row r="72" customFormat="false" ht="14.25" hidden="false" customHeight="false" outlineLevel="0" collapsed="false">
      <c r="M72" s="116"/>
      <c r="AC72" s="13"/>
    </row>
    <row r="73" customFormat="false" ht="14.25" hidden="false" customHeight="false" outlineLevel="0" collapsed="false">
      <c r="M73" s="116"/>
      <c r="AC73" s="13"/>
    </row>
    <row r="74" customFormat="false" ht="14.25" hidden="false" customHeight="false" outlineLevel="0" collapsed="false">
      <c r="M74" s="116"/>
      <c r="AC74" s="13"/>
    </row>
    <row r="75" customFormat="false" ht="14.25" hidden="false" customHeight="false" outlineLevel="0" collapsed="false">
      <c r="M75" s="116"/>
      <c r="AC75" s="13"/>
    </row>
    <row r="76" customFormat="false" ht="14.25" hidden="false" customHeight="false" outlineLevel="0" collapsed="false">
      <c r="M76" s="116"/>
      <c r="AC76" s="13"/>
    </row>
    <row r="77" customFormat="false" ht="14.25" hidden="false" customHeight="false" outlineLevel="0" collapsed="false">
      <c r="M77" s="116"/>
      <c r="AC77" s="13"/>
    </row>
    <row r="78" customFormat="false" ht="14.25" hidden="false" customHeight="false" outlineLevel="0" collapsed="false">
      <c r="M78" s="116"/>
      <c r="AC78" s="13"/>
    </row>
    <row r="79" customFormat="false" ht="14.25" hidden="false" customHeight="false" outlineLevel="0" collapsed="false">
      <c r="M79" s="116"/>
      <c r="AC79" s="13"/>
    </row>
    <row r="80" customFormat="false" ht="14.25" hidden="false" customHeight="false" outlineLevel="0" collapsed="false">
      <c r="M80" s="116"/>
      <c r="AC80" s="13"/>
    </row>
    <row r="81" customFormat="false" ht="14.25" hidden="false" customHeight="false" outlineLevel="0" collapsed="false">
      <c r="M81" s="116"/>
      <c r="AC81" s="13"/>
    </row>
    <row r="82" customFormat="false" ht="14.25" hidden="false" customHeight="false" outlineLevel="0" collapsed="false">
      <c r="M82" s="116"/>
      <c r="AC82" s="13"/>
    </row>
    <row r="83" customFormat="false" ht="14.25" hidden="false" customHeight="false" outlineLevel="0" collapsed="false">
      <c r="M83" s="116"/>
      <c r="AC83" s="13"/>
    </row>
    <row r="84" customFormat="false" ht="14.25" hidden="false" customHeight="false" outlineLevel="0" collapsed="false">
      <c r="M84" s="116"/>
      <c r="AC84" s="13"/>
    </row>
    <row r="85" customFormat="false" ht="14.25" hidden="false" customHeight="false" outlineLevel="0" collapsed="false">
      <c r="M85" s="116"/>
      <c r="AC85" s="13"/>
    </row>
    <row r="86" customFormat="false" ht="14.25" hidden="false" customHeight="false" outlineLevel="0" collapsed="false">
      <c r="M86" s="116"/>
      <c r="AC86" s="13"/>
    </row>
    <row r="87" customFormat="false" ht="14.25" hidden="false" customHeight="false" outlineLevel="0" collapsed="false">
      <c r="M87" s="116"/>
      <c r="AC87" s="13"/>
    </row>
  </sheetData>
  <mergeCells count="17">
    <mergeCell ref="A1:M3"/>
    <mergeCell ref="A4:A7"/>
    <mergeCell ref="B4:G5"/>
    <mergeCell ref="H4:M4"/>
    <mergeCell ref="H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9T03:42:04Z</dcterms:created>
  <dc:creator>韩振宇</dc:creator>
  <dc:description/>
  <dc:language>en-US</dc:language>
  <cp:lastModifiedBy>hp1</cp:lastModifiedBy>
  <cp:lastPrinted>2011-07-28T02:12:09Z</cp:lastPrinted>
  <dcterms:modified xsi:type="dcterms:W3CDTF">2021-09-01T08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8EA4ECA00F48AEA61D99FF8CEF8EBA</vt:lpwstr>
  </property>
  <property fmtid="{D5CDD505-2E9C-101B-9397-08002B2CF9AE}" pid="3" name="KSOProductBuildVer">
    <vt:lpwstr>2052-11.1.0.10700</vt:lpwstr>
  </property>
</Properties>
</file>