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9-1" sheetId="1" state="visible" r:id="rId2"/>
    <sheet name="9-2" sheetId="2" state="visible" r:id="rId3"/>
    <sheet name="9-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55">
  <si>
    <r>
      <rPr>
        <sz val="14"/>
        <rFont val="Times New Roman"/>
        <family val="1"/>
      </rPr>
      <t xml:space="preserve">9-1  </t>
    </r>
    <r>
      <rPr>
        <sz val="14"/>
        <rFont val="Noto Sans"/>
        <family val="2"/>
      </rPr>
      <t xml:space="preserve">建筑业基本情况（</t>
    </r>
    <r>
      <rPr>
        <sz val="14"/>
        <rFont val="Times New Roman"/>
        <family val="1"/>
      </rPr>
      <t xml:space="preserve">2015</t>
    </r>
    <r>
      <rPr>
        <sz val="14"/>
        <rFont val="Noto Sans"/>
        <family val="2"/>
      </rPr>
      <t xml:space="preserve">－</t>
    </r>
    <r>
      <rPr>
        <sz val="14"/>
        <rFont val="Times New Roman"/>
        <family val="1"/>
      </rPr>
      <t xml:space="preserve">2020</t>
    </r>
    <r>
      <rPr>
        <sz val="14"/>
        <rFont val="Noto Sans"/>
        <family val="2"/>
      </rPr>
      <t xml:space="preserve">年）</t>
    </r>
  </si>
  <si>
    <r>
      <rPr>
        <sz val="12"/>
        <rFont val="Noto Sans"/>
        <family val="2"/>
      </rPr>
      <t xml:space="preserve">企业数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个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劳动生产平均人数（万人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建筑业总产值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万元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房屋建筑施工面积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万平米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房屋建筑竣工面积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万平米</t>
    </r>
    <r>
      <rPr>
        <sz val="12"/>
        <rFont val="宋体"/>
        <family val="0"/>
        <charset val="134"/>
      </rPr>
      <t xml:space="preserve">)</t>
    </r>
  </si>
  <si>
    <r>
      <rPr>
        <b val="true"/>
        <sz val="16"/>
        <color rgb="FFFF0000"/>
        <rFont val="宋体"/>
        <family val="0"/>
        <charset val="134"/>
      </rPr>
      <t xml:space="preserve">9-2 </t>
    </r>
    <r>
      <rPr>
        <b val="true"/>
        <sz val="16"/>
        <color rgb="FFFF0000"/>
        <rFont val="Noto Sans"/>
        <family val="2"/>
      </rPr>
      <t xml:space="preserve">区域建筑企业生产情况</t>
    </r>
    <r>
      <rPr>
        <b val="true"/>
        <sz val="16"/>
        <color rgb="FFFF0000"/>
        <rFont val="宋体"/>
        <family val="0"/>
        <charset val="134"/>
      </rPr>
      <t xml:space="preserve">(2019-2020</t>
    </r>
    <r>
      <rPr>
        <b val="true"/>
        <sz val="16"/>
        <color rgb="FFFF0000"/>
        <rFont val="Noto Sans"/>
        <family val="2"/>
      </rPr>
      <t xml:space="preserve">年）</t>
    </r>
  </si>
  <si>
    <t xml:space="preserve">单位：个、万元</t>
  </si>
  <si>
    <t xml:space="preserve">企业个数</t>
  </si>
  <si>
    <t xml:space="preserve">建筑业总产值</t>
  </si>
  <si>
    <t xml:space="preserve">建筑工程产值</t>
  </si>
  <si>
    <t xml:space="preserve">安装工程产值</t>
  </si>
  <si>
    <t xml:space="preserve">其他产值</t>
  </si>
  <si>
    <t xml:space="preserve">竣工产值</t>
  </si>
  <si>
    <t xml:space="preserve">     总      计</t>
  </si>
  <si>
    <t xml:space="preserve">一、按注册类型分组</t>
  </si>
  <si>
    <t xml:space="preserve">国有企业</t>
  </si>
  <si>
    <t xml:space="preserve">集体企业</t>
  </si>
  <si>
    <t xml:space="preserve">股份合作企业</t>
  </si>
  <si>
    <t xml:space="preserve">国有独资企业</t>
  </si>
  <si>
    <t xml:space="preserve">其他有限责任公司</t>
  </si>
  <si>
    <t xml:space="preserve">股份有限公司</t>
  </si>
  <si>
    <t xml:space="preserve">私营独资企业</t>
  </si>
  <si>
    <t xml:space="preserve">私营有限责任公司</t>
  </si>
  <si>
    <t xml:space="preserve">私营股份有限公司</t>
  </si>
  <si>
    <t xml:space="preserve">港澳台资合资经营企业</t>
  </si>
  <si>
    <t xml:space="preserve">二、按国民经济行业分组</t>
  </si>
  <si>
    <t xml:space="preserve">房屋工程建筑</t>
  </si>
  <si>
    <t xml:space="preserve">土木工程建筑</t>
  </si>
  <si>
    <t xml:space="preserve">建筑安装业</t>
  </si>
  <si>
    <t xml:space="preserve">    建筑装饰和其他建筑业</t>
  </si>
  <si>
    <t xml:space="preserve">三、按企业资质等级分组</t>
  </si>
  <si>
    <t xml:space="preserve">一级</t>
  </si>
  <si>
    <t xml:space="preserve">二级</t>
  </si>
  <si>
    <t xml:space="preserve">三级</t>
  </si>
  <si>
    <t xml:space="preserve">不分等级</t>
  </si>
  <si>
    <r>
      <rPr>
        <b val="true"/>
        <sz val="16"/>
        <rFont val="宋体"/>
        <family val="0"/>
        <charset val="134"/>
      </rPr>
      <t xml:space="preserve">9-2 </t>
    </r>
    <r>
      <rPr>
        <b val="true"/>
        <sz val="16"/>
        <rFont val="Noto Sans"/>
        <family val="2"/>
      </rPr>
      <t xml:space="preserve">续表</t>
    </r>
  </si>
  <si>
    <t xml:space="preserve">单位：平方米</t>
  </si>
  <si>
    <t xml:space="preserve">房屋建筑施工面积</t>
  </si>
  <si>
    <t xml:space="preserve">房屋建筑竣工面积</t>
  </si>
  <si>
    <t xml:space="preserve">房屋工程建筑业</t>
  </si>
  <si>
    <t xml:space="preserve">土木建筑业</t>
  </si>
  <si>
    <t xml:space="preserve">劳动生产率平均人数</t>
  </si>
  <si>
    <r>
      <rPr>
        <b val="true"/>
        <sz val="16"/>
        <rFont val="宋体"/>
        <family val="0"/>
        <charset val="134"/>
      </rPr>
      <t xml:space="preserve">9-3 </t>
    </r>
    <r>
      <rPr>
        <b val="true"/>
        <sz val="16"/>
        <rFont val="Noto Sans"/>
        <family val="2"/>
      </rPr>
      <t xml:space="preserve">区域建筑企业主要财务情况</t>
    </r>
    <r>
      <rPr>
        <b val="true"/>
        <sz val="16"/>
        <rFont val="宋体"/>
        <family val="0"/>
        <charset val="134"/>
      </rPr>
      <t xml:space="preserve">(2019-2020</t>
    </r>
    <r>
      <rPr>
        <b val="true"/>
        <sz val="16"/>
        <rFont val="Noto Sans"/>
        <family val="2"/>
      </rPr>
      <t xml:space="preserve">年）</t>
    </r>
  </si>
  <si>
    <t xml:space="preserve">               单位：个、万元</t>
  </si>
  <si>
    <t xml:space="preserve">流动资产</t>
  </si>
  <si>
    <t xml:space="preserve">固定资产</t>
  </si>
  <si>
    <t xml:space="preserve">长期负债</t>
  </si>
  <si>
    <t xml:space="preserve">流动负债</t>
  </si>
  <si>
    <t xml:space="preserve">工程结算收入</t>
  </si>
  <si>
    <r>
      <rPr>
        <b val="true"/>
        <sz val="16"/>
        <rFont val="宋体"/>
        <family val="0"/>
        <charset val="134"/>
      </rPr>
      <t xml:space="preserve">9-3 </t>
    </r>
    <r>
      <rPr>
        <b val="true"/>
        <sz val="16"/>
        <rFont val="Noto Sans"/>
        <family val="2"/>
      </rPr>
      <t xml:space="preserve">续表</t>
    </r>
  </si>
  <si>
    <t xml:space="preserve">工程结算税金</t>
  </si>
  <si>
    <t xml:space="preserve">工程结算利润</t>
  </si>
  <si>
    <t xml:space="preserve">利润总额</t>
  </si>
  <si>
    <t xml:space="preserve">本年应付工资总额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_ "/>
    <numFmt numFmtId="166" formatCode="0_);[RED]\(0\)"/>
    <numFmt numFmtId="167" formatCode="0"/>
    <numFmt numFmtId="168" formatCode="0_ "/>
    <numFmt numFmtId="169" formatCode="0;_ "/>
    <numFmt numFmtId="170" formatCode="0.0_);[RED]\(0.0\)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sz val="14"/>
      <name val="Noto Sans"/>
      <family val="2"/>
    </font>
    <font>
      <sz val="12"/>
      <name val="Times New Roman"/>
      <family val="1"/>
    </font>
    <font>
      <sz val="12"/>
      <name val="Noto Sans"/>
      <family val="2"/>
    </font>
    <font>
      <sz val="9"/>
      <name val="宋体"/>
      <family val="0"/>
      <charset val="134"/>
    </font>
    <font>
      <sz val="10"/>
      <name val="Arial"/>
      <family val="2"/>
    </font>
    <font>
      <b val="true"/>
      <sz val="16"/>
      <color rgb="FFFF0000"/>
      <name val="宋体"/>
      <family val="0"/>
      <charset val="134"/>
    </font>
    <font>
      <b val="true"/>
      <sz val="16"/>
      <color rgb="FFFF0000"/>
      <name val="Noto Sans"/>
      <family val="2"/>
    </font>
    <font>
      <sz val="10"/>
      <name val="Noto Sans"/>
      <family val="2"/>
    </font>
    <font>
      <sz val="12"/>
      <color rgb="FF000000"/>
      <name val="Noto Sans"/>
      <family val="2"/>
    </font>
    <font>
      <sz val="9"/>
      <name val="Noto Sans"/>
      <family val="2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8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四季度正式月报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0.5"/>
    <col collapsed="false" customWidth="true" hidden="false" outlineLevel="0" max="2" min="2" style="2" width="14.36"/>
    <col collapsed="false" customWidth="false" hidden="false" outlineLevel="0" max="257" min="3" style="1" width="8.99"/>
  </cols>
  <sheetData>
    <row r="1" customFormat="false" ht="33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23.25" hidden="false" customHeight="true" outlineLevel="0" collapsed="false">
      <c r="A2" s="4"/>
      <c r="B2" s="5" t="n">
        <v>2015</v>
      </c>
      <c r="C2" s="5" t="n">
        <v>2016</v>
      </c>
      <c r="D2" s="5" t="n">
        <v>2017</v>
      </c>
      <c r="E2" s="5" t="n">
        <v>2018</v>
      </c>
      <c r="F2" s="5" t="n">
        <v>2019</v>
      </c>
      <c r="G2" s="6" t="n">
        <v>2020</v>
      </c>
    </row>
    <row r="3" customFormat="false" ht="23.25" hidden="false" customHeight="true" outlineLevel="0" collapsed="false">
      <c r="A3" s="7" t="s">
        <v>1</v>
      </c>
      <c r="B3" s="8" t="n">
        <v>105</v>
      </c>
      <c r="C3" s="9" t="n">
        <v>109</v>
      </c>
      <c r="D3" s="9" t="n">
        <v>111</v>
      </c>
      <c r="E3" s="10" t="n">
        <v>111</v>
      </c>
      <c r="F3" s="11" t="n">
        <v>108</v>
      </c>
      <c r="G3" s="12" t="n">
        <v>112</v>
      </c>
    </row>
    <row r="4" customFormat="false" ht="23.25" hidden="false" customHeight="true" outlineLevel="0" collapsed="false">
      <c r="A4" s="13" t="s">
        <v>2</v>
      </c>
      <c r="B4" s="8" t="n">
        <v>35155</v>
      </c>
      <c r="C4" s="8" t="n">
        <v>37408</v>
      </c>
      <c r="D4" s="8" t="n">
        <v>39304</v>
      </c>
      <c r="E4" s="14" t="n">
        <v>41564</v>
      </c>
      <c r="F4" s="14" t="n">
        <v>45240</v>
      </c>
      <c r="G4" s="15" t="n">
        <v>49091</v>
      </c>
    </row>
    <row r="5" customFormat="false" ht="23.25" hidden="false" customHeight="true" outlineLevel="0" collapsed="false">
      <c r="A5" s="7" t="s">
        <v>3</v>
      </c>
      <c r="B5" s="16" t="n">
        <v>1725030</v>
      </c>
      <c r="C5" s="8" t="n">
        <v>2084294</v>
      </c>
      <c r="D5" s="8" t="n">
        <v>2074722</v>
      </c>
      <c r="E5" s="10" t="n">
        <v>2498095.8</v>
      </c>
      <c r="F5" s="10" t="n">
        <v>2650330</v>
      </c>
      <c r="G5" s="17" t="n">
        <v>3465605.8</v>
      </c>
    </row>
    <row r="6" customFormat="false" ht="23.25" hidden="false" customHeight="true" outlineLevel="0" collapsed="false">
      <c r="A6" s="13" t="s">
        <v>4</v>
      </c>
      <c r="B6" s="8" t="n">
        <v>14761241</v>
      </c>
      <c r="C6" s="8" t="n">
        <v>15577827</v>
      </c>
      <c r="D6" s="8" t="n">
        <v>14267439</v>
      </c>
      <c r="E6" s="14" t="n">
        <v>18886238</v>
      </c>
      <c r="F6" s="14" t="n">
        <v>17313198</v>
      </c>
      <c r="G6" s="15" t="n">
        <v>26444207</v>
      </c>
    </row>
    <row r="7" customFormat="false" ht="23.25" hidden="false" customHeight="true" outlineLevel="0" collapsed="false">
      <c r="A7" s="13" t="s">
        <v>5</v>
      </c>
      <c r="B7" s="8" t="n">
        <v>3360538</v>
      </c>
      <c r="C7" s="8" t="n">
        <v>4122341</v>
      </c>
      <c r="D7" s="8" t="n">
        <v>3678570</v>
      </c>
      <c r="E7" s="14" t="n">
        <v>3409672</v>
      </c>
      <c r="F7" s="14" t="n">
        <v>4493374</v>
      </c>
      <c r="G7" s="18" t="n">
        <v>4386828</v>
      </c>
    </row>
  </sheetData>
  <mergeCells count="1">
    <mergeCell ref="A1:G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3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A30" activeCellId="0" sqref="A3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9" width="21.75"/>
    <col collapsed="false" customWidth="true" hidden="false" outlineLevel="0" max="2" min="2" style="19" width="9.75"/>
    <col collapsed="false" customWidth="true" hidden="false" outlineLevel="0" max="3" min="3" style="19" width="10.49"/>
    <col collapsed="false" customWidth="true" hidden="false" outlineLevel="0" max="4" min="4" style="19" width="8.87"/>
    <col collapsed="false" customWidth="true" hidden="false" outlineLevel="0" max="5" min="5" style="19" width="10.49"/>
    <col collapsed="false" customWidth="true" hidden="false" outlineLevel="0" max="6" min="6" style="19" width="9.5"/>
    <col collapsed="false" customWidth="true" hidden="false" outlineLevel="0" max="7" min="7" style="19" width="9.75"/>
    <col collapsed="false" customWidth="true" hidden="false" outlineLevel="0" max="8" min="8" style="19" width="8.5"/>
    <col collapsed="false" customWidth="true" hidden="false" outlineLevel="0" max="9" min="9" style="19" width="9.5"/>
    <col collapsed="false" customWidth="true" hidden="false" outlineLevel="0" max="10" min="10" style="19" width="9.36"/>
    <col collapsed="false" customWidth="true" hidden="false" outlineLevel="0" max="12" min="11" style="19" width="8.5"/>
    <col collapsed="false" customWidth="true" hidden="false" outlineLevel="0" max="13" min="13" style="19" width="9.5"/>
    <col collapsed="false" customWidth="true" hidden="true" outlineLevel="0" max="14" min="14" style="20" width="9.5"/>
    <col collapsed="false" customWidth="true" hidden="true" outlineLevel="0" max="15" min="15" style="19" width="9.5"/>
    <col collapsed="false" customWidth="false" hidden="true" outlineLevel="0" max="26" min="16" style="19" width="8.99"/>
    <col collapsed="false" customWidth="false" hidden="false" outlineLevel="0" max="257" min="27" style="19" width="8.99"/>
  </cols>
  <sheetData>
    <row r="1" customFormat="false" ht="20.25" hidden="false" customHeight="false" outlineLevel="0" collapsed="false">
      <c r="A1" s="21" t="s">
        <v>6</v>
      </c>
      <c r="B1" s="21"/>
      <c r="C1" s="21"/>
      <c r="D1" s="21"/>
      <c r="E1" s="21"/>
      <c r="F1" s="21"/>
      <c r="G1" s="21"/>
      <c r="H1" s="21"/>
      <c r="I1" s="21"/>
      <c r="J1" s="21"/>
      <c r="K1" s="21"/>
    </row>
    <row r="2" customFormat="false" ht="15" hidden="false" customHeight="true" outlineLevel="0" collapsed="false">
      <c r="A2" s="22"/>
      <c r="B2" s="23"/>
      <c r="C2" s="23"/>
      <c r="D2" s="23"/>
      <c r="E2" s="23"/>
      <c r="F2" s="23"/>
      <c r="G2" s="23"/>
      <c r="H2" s="23"/>
      <c r="I2" s="23"/>
      <c r="J2" s="23"/>
      <c r="K2" s="23"/>
      <c r="L2" s="24" t="s">
        <v>7</v>
      </c>
      <c r="M2" s="24"/>
    </row>
    <row r="3" customFormat="false" ht="14.25" hidden="false" customHeight="true" outlineLevel="0" collapsed="false">
      <c r="A3" s="25"/>
      <c r="B3" s="26" t="s">
        <v>8</v>
      </c>
      <c r="C3" s="26"/>
      <c r="D3" s="26" t="s">
        <v>9</v>
      </c>
      <c r="E3" s="26"/>
      <c r="F3" s="27" t="s">
        <v>10</v>
      </c>
      <c r="G3" s="27"/>
      <c r="H3" s="28" t="s">
        <v>11</v>
      </c>
      <c r="I3" s="28"/>
      <c r="J3" s="28" t="s">
        <v>12</v>
      </c>
      <c r="K3" s="28"/>
      <c r="L3" s="27" t="s">
        <v>13</v>
      </c>
      <c r="M3" s="27"/>
    </row>
    <row r="4" s="32" customFormat="true" ht="14.25" hidden="false" customHeight="false" outlineLevel="0" collapsed="false">
      <c r="A4" s="29"/>
      <c r="B4" s="30" t="n">
        <v>2019</v>
      </c>
      <c r="C4" s="30" t="n">
        <v>2020</v>
      </c>
      <c r="D4" s="30" t="n">
        <v>2019</v>
      </c>
      <c r="E4" s="30" t="n">
        <v>2020</v>
      </c>
      <c r="F4" s="30" t="n">
        <v>2019</v>
      </c>
      <c r="G4" s="30" t="n">
        <v>2020</v>
      </c>
      <c r="H4" s="30" t="n">
        <v>2019</v>
      </c>
      <c r="I4" s="30" t="n">
        <v>2020</v>
      </c>
      <c r="J4" s="30" t="n">
        <v>2019</v>
      </c>
      <c r="K4" s="30" t="n">
        <v>2020</v>
      </c>
      <c r="L4" s="30" t="n">
        <v>2019</v>
      </c>
      <c r="M4" s="30" t="n">
        <v>2020</v>
      </c>
      <c r="N4" s="31"/>
    </row>
    <row r="5" customFormat="false" ht="15.75" hidden="false" customHeight="false" outlineLevel="0" collapsed="false">
      <c r="A5" s="33" t="s">
        <v>14</v>
      </c>
      <c r="B5" s="34" t="n">
        <v>108</v>
      </c>
      <c r="C5" s="35" t="n">
        <v>112</v>
      </c>
      <c r="D5" s="36" t="n">
        <v>2650330</v>
      </c>
      <c r="E5" s="36" t="n">
        <v>3465605.8</v>
      </c>
      <c r="F5" s="37" t="n">
        <v>2123671.5</v>
      </c>
      <c r="G5" s="37" t="n">
        <v>2921166.2</v>
      </c>
      <c r="H5" s="36" t="n">
        <v>445283.8</v>
      </c>
      <c r="I5" s="36" t="n">
        <v>498195</v>
      </c>
      <c r="J5" s="36" t="n">
        <v>81374.7</v>
      </c>
      <c r="K5" s="36" t="n">
        <v>46244.6</v>
      </c>
      <c r="L5" s="36" t="n">
        <v>1444440.9</v>
      </c>
      <c r="M5" s="36" t="n">
        <v>1562759.4</v>
      </c>
      <c r="N5" s="38" t="n">
        <v>14976437</v>
      </c>
      <c r="O5" s="20" t="n">
        <f aca="false">N5/10</f>
        <v>1497643.7</v>
      </c>
      <c r="P5" s="38" t="n">
        <v>11904512</v>
      </c>
      <c r="Q5" s="20" t="n">
        <f aca="false">P5/10</f>
        <v>1190451.2</v>
      </c>
      <c r="R5" s="38" t="n">
        <v>2507100</v>
      </c>
      <c r="S5" s="20" t="n">
        <f aca="false">R5/10</f>
        <v>250710</v>
      </c>
      <c r="T5" s="38" t="n">
        <v>564825</v>
      </c>
      <c r="U5" s="20" t="n">
        <f aca="false">T5/10</f>
        <v>56482.5</v>
      </c>
      <c r="V5" s="38" t="n">
        <v>8451818</v>
      </c>
      <c r="W5" s="20" t="n">
        <f aca="false">V5/10</f>
        <v>845181.8</v>
      </c>
    </row>
    <row r="6" customFormat="false" ht="14.25" hidden="false" customHeight="false" outlineLevel="0" collapsed="false">
      <c r="A6" s="33" t="s">
        <v>15</v>
      </c>
      <c r="B6" s="39"/>
      <c r="C6" s="39"/>
      <c r="D6" s="36" t="n">
        <v>0</v>
      </c>
      <c r="E6" s="36" t="n">
        <v>0</v>
      </c>
      <c r="F6" s="36" t="n">
        <v>0</v>
      </c>
      <c r="G6" s="36" t="n">
        <v>0</v>
      </c>
      <c r="H6" s="36" t="n">
        <v>0</v>
      </c>
      <c r="I6" s="36" t="n">
        <v>0</v>
      </c>
      <c r="J6" s="36" t="n">
        <v>0</v>
      </c>
      <c r="K6" s="36" t="n">
        <v>0</v>
      </c>
      <c r="L6" s="36" t="n">
        <v>0</v>
      </c>
      <c r="M6" s="36" t="n">
        <v>0</v>
      </c>
      <c r="N6" s="40"/>
      <c r="O6" s="20"/>
      <c r="P6" s="40"/>
      <c r="Q6" s="20"/>
      <c r="R6" s="40"/>
      <c r="S6" s="20"/>
      <c r="T6" s="40"/>
      <c r="U6" s="20"/>
      <c r="V6" s="40"/>
      <c r="W6" s="20"/>
    </row>
    <row r="7" customFormat="false" ht="14.25" hidden="false" customHeight="false" outlineLevel="0" collapsed="false">
      <c r="A7" s="33" t="s">
        <v>16</v>
      </c>
      <c r="B7" s="41" t="n">
        <v>2</v>
      </c>
      <c r="C7" s="42" t="n">
        <v>1</v>
      </c>
      <c r="D7" s="36" t="n">
        <v>8400.8</v>
      </c>
      <c r="E7" s="36" t="n">
        <v>7672.3</v>
      </c>
      <c r="F7" s="36" t="n">
        <v>1729.9</v>
      </c>
      <c r="G7" s="36" t="n">
        <v>7015.6</v>
      </c>
      <c r="H7" s="43" t="n">
        <v>3761.8</v>
      </c>
      <c r="I7" s="43" t="n">
        <v>656.7</v>
      </c>
      <c r="J7" s="36" t="n">
        <v>2909.1</v>
      </c>
      <c r="K7" s="36" t="n">
        <v>0</v>
      </c>
      <c r="L7" s="36" t="n">
        <v>0</v>
      </c>
      <c r="M7" s="36"/>
      <c r="N7" s="38" t="n">
        <v>1290865</v>
      </c>
      <c r="O7" s="20" t="n">
        <f aca="false">N7/10</f>
        <v>129086.5</v>
      </c>
      <c r="P7" s="38" t="n">
        <v>708098</v>
      </c>
      <c r="Q7" s="20" t="n">
        <f aca="false">P7/10</f>
        <v>70809.8</v>
      </c>
      <c r="R7" s="38" t="n">
        <v>576944</v>
      </c>
      <c r="S7" s="20" t="n">
        <f aca="false">R7/10</f>
        <v>57694.4</v>
      </c>
      <c r="T7" s="38" t="n">
        <v>5823</v>
      </c>
      <c r="U7" s="20" t="n">
        <f aca="false">T7/10</f>
        <v>582.3</v>
      </c>
      <c r="V7" s="38" t="n">
        <v>509993</v>
      </c>
      <c r="W7" s="20" t="n">
        <f aca="false">V7/10</f>
        <v>50999.3</v>
      </c>
    </row>
    <row r="8" customFormat="false" ht="14.25" hidden="false" customHeight="false" outlineLevel="0" collapsed="false">
      <c r="A8" s="33" t="s">
        <v>17</v>
      </c>
      <c r="B8" s="44"/>
      <c r="C8" s="45"/>
      <c r="D8" s="36" t="n">
        <v>0</v>
      </c>
      <c r="E8" s="36"/>
      <c r="F8" s="36" t="n">
        <v>0</v>
      </c>
      <c r="G8" s="36"/>
      <c r="H8" s="43" t="n">
        <v>0</v>
      </c>
      <c r="I8" s="43"/>
      <c r="J8" s="36" t="n">
        <v>0</v>
      </c>
      <c r="K8" s="36"/>
      <c r="L8" s="36" t="n">
        <v>0</v>
      </c>
      <c r="M8" s="36"/>
      <c r="N8" s="38" t="n">
        <v>47964</v>
      </c>
      <c r="O8" s="20" t="n">
        <f aca="false">N8/10</f>
        <v>4796.4</v>
      </c>
      <c r="P8" s="8"/>
      <c r="Q8" s="20"/>
      <c r="R8" s="38" t="n">
        <v>47964</v>
      </c>
      <c r="S8" s="20" t="n">
        <f aca="false">R8/10</f>
        <v>4796.4</v>
      </c>
      <c r="T8" s="8"/>
      <c r="U8" s="20"/>
      <c r="V8" s="8"/>
      <c r="W8" s="20"/>
    </row>
    <row r="9" customFormat="false" ht="14.25" hidden="false" customHeight="false" outlineLevel="0" collapsed="false">
      <c r="A9" s="33" t="s">
        <v>18</v>
      </c>
      <c r="B9" s="44"/>
      <c r="C9" s="45"/>
      <c r="D9" s="36" t="n">
        <v>0</v>
      </c>
      <c r="E9" s="36"/>
      <c r="F9" s="36" t="n">
        <v>0</v>
      </c>
      <c r="G9" s="36"/>
      <c r="H9" s="43" t="n">
        <v>0</v>
      </c>
      <c r="I9" s="43"/>
      <c r="J9" s="36" t="n">
        <v>0</v>
      </c>
      <c r="K9" s="36"/>
      <c r="L9" s="36" t="n">
        <v>0</v>
      </c>
      <c r="M9" s="36"/>
      <c r="N9" s="8"/>
      <c r="O9" s="20"/>
      <c r="P9" s="8"/>
      <c r="Q9" s="20"/>
      <c r="R9" s="8"/>
      <c r="S9" s="20"/>
      <c r="T9" s="8"/>
      <c r="U9" s="20"/>
      <c r="V9" s="8"/>
      <c r="W9" s="20"/>
    </row>
    <row r="10" customFormat="false" ht="14.25" hidden="false" customHeight="false" outlineLevel="0" collapsed="false">
      <c r="A10" s="33" t="s">
        <v>19</v>
      </c>
      <c r="B10" s="44" t="n">
        <v>5</v>
      </c>
      <c r="C10" s="45" t="n">
        <v>5</v>
      </c>
      <c r="D10" s="36" t="n">
        <v>458946</v>
      </c>
      <c r="E10" s="36" t="n">
        <v>845717.4</v>
      </c>
      <c r="F10" s="36" t="n">
        <v>226208.3</v>
      </c>
      <c r="G10" s="36" t="n">
        <v>583873.4</v>
      </c>
      <c r="H10" s="43" t="n">
        <v>230006.5</v>
      </c>
      <c r="I10" s="43" t="n">
        <v>259785.7</v>
      </c>
      <c r="J10" s="36" t="n">
        <v>2731.2</v>
      </c>
      <c r="K10" s="36" t="n">
        <v>2058.3</v>
      </c>
      <c r="L10" s="36" t="n">
        <v>345012.7</v>
      </c>
      <c r="M10" s="36" t="n">
        <v>271513.8</v>
      </c>
      <c r="N10" s="38" t="n">
        <v>472489</v>
      </c>
      <c r="O10" s="20" t="n">
        <f aca="false">N10/10</f>
        <v>47248.9</v>
      </c>
      <c r="P10" s="38" t="n">
        <v>53801</v>
      </c>
      <c r="Q10" s="20" t="n">
        <f aca="false">P10/10</f>
        <v>5380.1</v>
      </c>
      <c r="R10" s="38" t="n">
        <v>418688</v>
      </c>
      <c r="S10" s="20" t="n">
        <f aca="false">R10/10</f>
        <v>41868.8</v>
      </c>
      <c r="T10" s="8"/>
      <c r="U10" s="20"/>
      <c r="V10" s="38" t="n">
        <v>187017</v>
      </c>
      <c r="W10" s="20" t="n">
        <f aca="false">V10/10</f>
        <v>18701.7</v>
      </c>
    </row>
    <row r="11" customFormat="false" ht="14.25" hidden="false" customHeight="false" outlineLevel="0" collapsed="false">
      <c r="A11" s="33" t="s">
        <v>20</v>
      </c>
      <c r="B11" s="44" t="n">
        <v>40</v>
      </c>
      <c r="C11" s="45" t="n">
        <v>35</v>
      </c>
      <c r="D11" s="36" t="n">
        <v>1596387.6</v>
      </c>
      <c r="E11" s="36" t="n">
        <v>1748025.7</v>
      </c>
      <c r="F11" s="36" t="n">
        <v>1485809.5</v>
      </c>
      <c r="G11" s="36" t="n">
        <v>1620222.7</v>
      </c>
      <c r="H11" s="43" t="n">
        <v>99271.1</v>
      </c>
      <c r="I11" s="43" t="n">
        <v>119190.7</v>
      </c>
      <c r="J11" s="36" t="n">
        <v>11307</v>
      </c>
      <c r="K11" s="36" t="n">
        <v>8612.3</v>
      </c>
      <c r="L11" s="36" t="n">
        <v>919207.6</v>
      </c>
      <c r="M11" s="36" t="n">
        <v>951627.8</v>
      </c>
      <c r="N11" s="38" t="n">
        <v>8454623</v>
      </c>
      <c r="O11" s="20" t="n">
        <f aca="false">N11/10</f>
        <v>845462.3</v>
      </c>
      <c r="P11" s="38" t="n">
        <v>7155905</v>
      </c>
      <c r="Q11" s="20" t="n">
        <f aca="false">P11/10</f>
        <v>715590.5</v>
      </c>
      <c r="R11" s="38" t="n">
        <v>1027569</v>
      </c>
      <c r="S11" s="20" t="n">
        <f aca="false">R11/10</f>
        <v>102756.9</v>
      </c>
      <c r="T11" s="38" t="n">
        <v>271149</v>
      </c>
      <c r="U11" s="20" t="n">
        <f aca="false">T11/10</f>
        <v>27114.9</v>
      </c>
      <c r="V11" s="38" t="n">
        <v>5351602</v>
      </c>
      <c r="W11" s="20" t="n">
        <f aca="false">V11/10</f>
        <v>535160.2</v>
      </c>
    </row>
    <row r="12" customFormat="false" ht="14.25" hidden="false" customHeight="false" outlineLevel="0" collapsed="false">
      <c r="A12" s="33" t="s">
        <v>21</v>
      </c>
      <c r="B12" s="44" t="n">
        <v>2</v>
      </c>
      <c r="C12" s="45" t="n">
        <v>5</v>
      </c>
      <c r="D12" s="36" t="n">
        <v>252065.9</v>
      </c>
      <c r="E12" s="36" t="n">
        <v>317317.7</v>
      </c>
      <c r="F12" s="36" t="n">
        <v>152491.1</v>
      </c>
      <c r="G12" s="36" t="n">
        <v>257121.4</v>
      </c>
      <c r="H12" s="43" t="n">
        <v>77137.4</v>
      </c>
      <c r="I12" s="43" t="n">
        <v>41232.5</v>
      </c>
      <c r="J12" s="36" t="n">
        <v>22437.4</v>
      </c>
      <c r="K12" s="36" t="n">
        <v>18963.8</v>
      </c>
      <c r="L12" s="36" t="n">
        <v>73520</v>
      </c>
      <c r="M12" s="36" t="n">
        <v>92641.2</v>
      </c>
      <c r="N12" s="38" t="n">
        <v>566623</v>
      </c>
      <c r="O12" s="20" t="n">
        <f aca="false">N12/10</f>
        <v>56662.3</v>
      </c>
      <c r="P12" s="38" t="n">
        <v>256472</v>
      </c>
      <c r="Q12" s="20" t="n">
        <f aca="false">P12/10</f>
        <v>25647.2</v>
      </c>
      <c r="R12" s="38" t="n">
        <v>65295</v>
      </c>
      <c r="S12" s="20" t="n">
        <f aca="false">R12/10</f>
        <v>6529.5</v>
      </c>
      <c r="T12" s="38" t="n">
        <v>244856</v>
      </c>
      <c r="U12" s="20" t="n">
        <f aca="false">T12/10</f>
        <v>24485.6</v>
      </c>
      <c r="V12" s="8"/>
      <c r="W12" s="20"/>
    </row>
    <row r="13" customFormat="false" ht="14.25" hidden="false" customHeight="false" outlineLevel="0" collapsed="false">
      <c r="A13" s="33" t="s">
        <v>22</v>
      </c>
      <c r="B13" s="44" t="n">
        <v>1</v>
      </c>
      <c r="C13" s="45" t="n">
        <v>1</v>
      </c>
      <c r="D13" s="36" t="n">
        <v>32808</v>
      </c>
      <c r="E13" s="36" t="n">
        <v>6258.2</v>
      </c>
      <c r="F13" s="36" t="n">
        <v>27886.8</v>
      </c>
      <c r="G13" s="36"/>
      <c r="H13" s="43" t="n">
        <v>4921.2</v>
      </c>
      <c r="I13" s="43" t="n">
        <v>6258.2</v>
      </c>
      <c r="J13" s="36" t="n">
        <v>0</v>
      </c>
      <c r="K13" s="36"/>
      <c r="L13" s="36" t="n">
        <v>0</v>
      </c>
      <c r="M13" s="36" t="n">
        <v>71.8</v>
      </c>
      <c r="N13" s="8"/>
      <c r="O13" s="20"/>
      <c r="P13" s="8"/>
      <c r="Q13" s="20"/>
      <c r="R13" s="8"/>
      <c r="S13" s="20"/>
      <c r="T13" s="8"/>
      <c r="U13" s="20"/>
      <c r="V13" s="8"/>
      <c r="W13" s="20"/>
    </row>
    <row r="14" customFormat="false" ht="14.25" hidden="false" customHeight="false" outlineLevel="0" collapsed="false">
      <c r="A14" s="33" t="s">
        <v>23</v>
      </c>
      <c r="B14" s="44" t="n">
        <v>58</v>
      </c>
      <c r="C14" s="45" t="n">
        <v>65</v>
      </c>
      <c r="D14" s="36" t="n">
        <v>301721.7</v>
      </c>
      <c r="E14" s="36" t="n">
        <v>540614.5</v>
      </c>
      <c r="F14" s="36" t="n">
        <v>229545.9</v>
      </c>
      <c r="G14" s="36" t="n">
        <v>452933.1</v>
      </c>
      <c r="H14" s="43" t="n">
        <v>30185.8</v>
      </c>
      <c r="I14" s="43" t="n">
        <v>71071.2</v>
      </c>
      <c r="J14" s="36" t="n">
        <v>41990</v>
      </c>
      <c r="K14" s="36" t="n">
        <v>16610.2</v>
      </c>
      <c r="L14" s="36" t="n">
        <v>106700.6</v>
      </c>
      <c r="M14" s="36" t="n">
        <v>246904.8</v>
      </c>
      <c r="N14" s="38" t="n">
        <v>4136327</v>
      </c>
      <c r="O14" s="20" t="n">
        <f aca="false">N14/10</f>
        <v>413632.7</v>
      </c>
      <c r="P14" s="38" t="n">
        <v>3722690</v>
      </c>
      <c r="Q14" s="20" t="n">
        <f aca="false">P14/10</f>
        <v>372269</v>
      </c>
      <c r="R14" s="38" t="n">
        <v>370640</v>
      </c>
      <c r="S14" s="20" t="n">
        <f aca="false">R14/10</f>
        <v>37064</v>
      </c>
      <c r="T14" s="38" t="n">
        <v>42997</v>
      </c>
      <c r="U14" s="20" t="n">
        <f aca="false">T14/10</f>
        <v>4299.7</v>
      </c>
      <c r="V14" s="38" t="n">
        <v>2403206</v>
      </c>
      <c r="W14" s="20" t="n">
        <f aca="false">V14/10</f>
        <v>240320.6</v>
      </c>
    </row>
    <row r="15" customFormat="false" ht="14.25" hidden="false" customHeight="false" outlineLevel="0" collapsed="false">
      <c r="A15" s="33" t="s">
        <v>24</v>
      </c>
      <c r="B15" s="44"/>
      <c r="C15" s="45"/>
      <c r="D15" s="36" t="n">
        <v>0</v>
      </c>
      <c r="E15" s="36"/>
      <c r="F15" s="36" t="n">
        <v>0</v>
      </c>
      <c r="G15" s="36"/>
      <c r="H15" s="43" t="n">
        <v>0</v>
      </c>
      <c r="I15" s="43"/>
      <c r="J15" s="36" t="n">
        <v>0</v>
      </c>
      <c r="K15" s="36"/>
      <c r="L15" s="36" t="n">
        <v>0</v>
      </c>
      <c r="M15" s="36"/>
      <c r="N15" s="38" t="n">
        <v>7546</v>
      </c>
      <c r="O15" s="20" t="n">
        <f aca="false">N15/10</f>
        <v>754.6</v>
      </c>
      <c r="P15" s="38" t="n">
        <v>7546</v>
      </c>
      <c r="Q15" s="20" t="n">
        <f aca="false">P15/10</f>
        <v>754.6</v>
      </c>
      <c r="R15" s="8"/>
      <c r="S15" s="20"/>
      <c r="T15" s="8"/>
      <c r="U15" s="20"/>
      <c r="V15" s="8"/>
      <c r="W15" s="20"/>
    </row>
    <row r="16" customFormat="false" ht="14.25" hidden="false" customHeight="false" outlineLevel="0" collapsed="false">
      <c r="A16" s="33" t="s">
        <v>25</v>
      </c>
      <c r="B16" s="44"/>
      <c r="C16" s="45"/>
      <c r="D16" s="36" t="n">
        <v>0</v>
      </c>
      <c r="E16" s="36"/>
      <c r="F16" s="36" t="n">
        <v>0</v>
      </c>
      <c r="G16" s="36"/>
      <c r="H16" s="36" t="n">
        <v>0</v>
      </c>
      <c r="I16" s="36"/>
      <c r="J16" s="36" t="n">
        <v>0</v>
      </c>
      <c r="K16" s="36"/>
      <c r="L16" s="36" t="n">
        <v>0</v>
      </c>
      <c r="M16" s="36"/>
      <c r="N16" s="8"/>
      <c r="O16" s="20"/>
      <c r="P16" s="8"/>
      <c r="Q16" s="20"/>
      <c r="R16" s="8"/>
      <c r="S16" s="20"/>
      <c r="T16" s="8"/>
      <c r="U16" s="20"/>
      <c r="V16" s="8"/>
      <c r="W16" s="20"/>
    </row>
    <row r="17" customFormat="false" ht="14.25" hidden="false" customHeight="false" outlineLevel="0" collapsed="false">
      <c r="A17" s="33" t="s">
        <v>26</v>
      </c>
      <c r="B17" s="46"/>
      <c r="C17" s="45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40"/>
      <c r="O17" s="20"/>
      <c r="P17" s="40"/>
      <c r="Q17" s="20"/>
      <c r="R17" s="40"/>
      <c r="S17" s="20"/>
      <c r="T17" s="40"/>
      <c r="U17" s="20"/>
      <c r="V17" s="40"/>
      <c r="W17" s="20"/>
    </row>
    <row r="18" customFormat="false" ht="14.25" hidden="false" customHeight="false" outlineLevel="0" collapsed="false">
      <c r="A18" s="33" t="s">
        <v>27</v>
      </c>
      <c r="B18" s="41" t="n">
        <v>32</v>
      </c>
      <c r="C18" s="42" t="n">
        <v>29</v>
      </c>
      <c r="D18" s="36" t="n">
        <v>941556</v>
      </c>
      <c r="E18" s="36" t="n">
        <v>1098490.9</v>
      </c>
      <c r="F18" s="36" t="n">
        <v>825705.3</v>
      </c>
      <c r="G18" s="36" t="n">
        <v>1012130.9</v>
      </c>
      <c r="H18" s="36" t="n">
        <v>82935.6</v>
      </c>
      <c r="I18" s="36" t="n">
        <v>60128.8</v>
      </c>
      <c r="J18" s="36" t="n">
        <v>32915.1</v>
      </c>
      <c r="K18" s="36" t="n">
        <v>26231.2</v>
      </c>
      <c r="L18" s="36" t="n">
        <v>578940.2</v>
      </c>
      <c r="M18" s="36" t="n">
        <v>594004.1</v>
      </c>
      <c r="N18" s="38" t="n">
        <v>8591015</v>
      </c>
      <c r="O18" s="20" t="n">
        <f aca="false">N18/10</f>
        <v>859101.5</v>
      </c>
      <c r="P18" s="38" t="n">
        <v>8078557</v>
      </c>
      <c r="Q18" s="20" t="n">
        <f aca="false">P18/10</f>
        <v>807855.7</v>
      </c>
      <c r="R18" s="38" t="n">
        <v>188981</v>
      </c>
      <c r="S18" s="20" t="n">
        <f aca="false">R18/10</f>
        <v>18898.1</v>
      </c>
      <c r="T18" s="38" t="n">
        <v>323477</v>
      </c>
      <c r="U18" s="20" t="n">
        <f aca="false">T18/10</f>
        <v>32347.7</v>
      </c>
      <c r="V18" s="38" t="n">
        <v>5040463</v>
      </c>
      <c r="W18" s="20" t="n">
        <f aca="false">V18/10</f>
        <v>504046.3</v>
      </c>
    </row>
    <row r="19" customFormat="false" ht="14.25" hidden="false" customHeight="false" outlineLevel="0" collapsed="false">
      <c r="A19" s="33" t="s">
        <v>28</v>
      </c>
      <c r="B19" s="44" t="n">
        <v>22</v>
      </c>
      <c r="C19" s="45" t="n">
        <v>24</v>
      </c>
      <c r="D19" s="36" t="n">
        <v>1394520.7</v>
      </c>
      <c r="E19" s="36" t="n">
        <v>1907880</v>
      </c>
      <c r="F19" s="36" t="n">
        <v>1074816.7</v>
      </c>
      <c r="G19" s="36" t="n">
        <v>1595377.9</v>
      </c>
      <c r="H19" s="36" t="n">
        <v>282323.9</v>
      </c>
      <c r="I19" s="36" t="n">
        <v>308092.1</v>
      </c>
      <c r="J19" s="36" t="n">
        <v>37380.1</v>
      </c>
      <c r="K19" s="36" t="n">
        <v>4410</v>
      </c>
      <c r="L19" s="36" t="n">
        <v>772716.6</v>
      </c>
      <c r="M19" s="36" t="n">
        <v>732437.8</v>
      </c>
      <c r="N19" s="38" t="n">
        <v>4320130</v>
      </c>
      <c r="O19" s="20" t="n">
        <f aca="false">N19/10</f>
        <v>432013</v>
      </c>
      <c r="P19" s="38" t="n">
        <v>3340932</v>
      </c>
      <c r="Q19" s="20" t="n">
        <f aca="false">P19/10</f>
        <v>334093.2</v>
      </c>
      <c r="R19" s="38" t="n">
        <v>956970</v>
      </c>
      <c r="S19" s="20" t="n">
        <f aca="false">R19/10</f>
        <v>95697</v>
      </c>
      <c r="T19" s="38" t="n">
        <v>22228</v>
      </c>
      <c r="U19" s="20" t="n">
        <f aca="false">T19/10</f>
        <v>2222.8</v>
      </c>
      <c r="V19" s="38" t="n">
        <v>2130720</v>
      </c>
      <c r="W19" s="20" t="n">
        <f aca="false">V19/10</f>
        <v>213072</v>
      </c>
    </row>
    <row r="20" customFormat="false" ht="14.25" hidden="false" customHeight="false" outlineLevel="0" collapsed="false">
      <c r="A20" s="33" t="s">
        <v>29</v>
      </c>
      <c r="B20" s="44" t="n">
        <v>23</v>
      </c>
      <c r="C20" s="45" t="n">
        <v>27</v>
      </c>
      <c r="D20" s="36" t="n">
        <v>146787.1</v>
      </c>
      <c r="E20" s="36" t="n">
        <v>147868.6</v>
      </c>
      <c r="F20" s="36" t="n">
        <v>79987.7</v>
      </c>
      <c r="G20" s="36" t="n">
        <v>71301</v>
      </c>
      <c r="H20" s="36" t="n">
        <v>65571.1</v>
      </c>
      <c r="I20" s="36" t="n">
        <v>73121.4</v>
      </c>
      <c r="J20" s="36" t="n">
        <v>1228.3</v>
      </c>
      <c r="K20" s="36" t="n">
        <v>3446.2</v>
      </c>
      <c r="L20" s="36" t="n">
        <v>55970.2</v>
      </c>
      <c r="M20" s="36" t="n">
        <v>114392</v>
      </c>
      <c r="N20" s="38" t="n">
        <v>1344239</v>
      </c>
      <c r="O20" s="20" t="n">
        <f aca="false">N20/10</f>
        <v>134423.9</v>
      </c>
      <c r="P20" s="38" t="n">
        <v>135106</v>
      </c>
      <c r="Q20" s="20" t="n">
        <f aca="false">P20/10</f>
        <v>13510.6</v>
      </c>
      <c r="R20" s="38" t="n">
        <v>1188081</v>
      </c>
      <c r="S20" s="20" t="n">
        <f aca="false">R20/10</f>
        <v>118808.1</v>
      </c>
      <c r="T20" s="38" t="n">
        <v>21052</v>
      </c>
      <c r="U20" s="20" t="n">
        <f aca="false">T20/10</f>
        <v>2105.2</v>
      </c>
      <c r="V20" s="38" t="n">
        <v>854466</v>
      </c>
      <c r="W20" s="20" t="n">
        <f aca="false">V20/10</f>
        <v>85446.6</v>
      </c>
    </row>
    <row r="21" customFormat="false" ht="14.25" hidden="false" customHeight="false" outlineLevel="0" collapsed="false">
      <c r="A21" s="47" t="s">
        <v>30</v>
      </c>
      <c r="B21" s="44" t="n">
        <v>31</v>
      </c>
      <c r="C21" s="45" t="n">
        <v>32</v>
      </c>
      <c r="D21" s="36" t="n">
        <v>167466.2</v>
      </c>
      <c r="E21" s="36" t="n">
        <v>311366.3</v>
      </c>
      <c r="F21" s="36" t="n">
        <v>143161.8</v>
      </c>
      <c r="G21" s="36" t="n">
        <v>242356.4</v>
      </c>
      <c r="H21" s="36" t="n">
        <v>14453.2</v>
      </c>
      <c r="I21" s="36" t="n">
        <v>56852.7</v>
      </c>
      <c r="J21" s="36" t="n">
        <v>9851.2</v>
      </c>
      <c r="K21" s="36" t="n">
        <v>12157.2</v>
      </c>
      <c r="L21" s="36" t="n">
        <v>36813.9</v>
      </c>
      <c r="M21" s="36" t="n">
        <v>121925.5</v>
      </c>
      <c r="N21" s="38"/>
      <c r="O21" s="20"/>
      <c r="P21" s="38"/>
      <c r="Q21" s="20"/>
      <c r="R21" s="38"/>
      <c r="S21" s="20"/>
      <c r="T21" s="38"/>
      <c r="U21" s="20"/>
      <c r="V21" s="38"/>
      <c r="W21" s="20"/>
    </row>
    <row r="22" customFormat="false" ht="14.25" hidden="false" customHeight="false" outlineLevel="0" collapsed="false">
      <c r="A22" s="33" t="s">
        <v>31</v>
      </c>
      <c r="B22" s="41"/>
      <c r="C22" s="45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8"/>
      <c r="O22" s="20" t="n">
        <f aca="false">N22/10</f>
        <v>0</v>
      </c>
      <c r="P22" s="38"/>
      <c r="Q22" s="20" t="n">
        <f aca="false">P22/10</f>
        <v>0</v>
      </c>
      <c r="R22" s="38"/>
      <c r="S22" s="20" t="n">
        <f aca="false">R22/10</f>
        <v>0</v>
      </c>
      <c r="T22" s="38"/>
      <c r="U22" s="20" t="n">
        <f aca="false">T22/10</f>
        <v>0</v>
      </c>
      <c r="V22" s="38"/>
      <c r="W22" s="20" t="n">
        <f aca="false">V22/10</f>
        <v>0</v>
      </c>
    </row>
    <row r="23" customFormat="false" ht="14.25" hidden="false" customHeight="false" outlineLevel="0" collapsed="false">
      <c r="A23" s="33" t="s">
        <v>32</v>
      </c>
      <c r="B23" s="41" t="n">
        <v>24</v>
      </c>
      <c r="C23" s="42" t="n">
        <v>27</v>
      </c>
      <c r="D23" s="37" t="n">
        <v>2129024.1</v>
      </c>
      <c r="E23" s="37" t="n">
        <v>2839565.7</v>
      </c>
      <c r="F23" s="37" t="n">
        <v>1695496.8</v>
      </c>
      <c r="G23" s="37" t="n">
        <v>2392924</v>
      </c>
      <c r="H23" s="37" t="n">
        <v>372238.5</v>
      </c>
      <c r="I23" s="37" t="n">
        <v>413114.3</v>
      </c>
      <c r="J23" s="37" t="n">
        <v>61288.8</v>
      </c>
      <c r="K23" s="37" t="n">
        <v>33527.4</v>
      </c>
      <c r="L23" s="37" t="n">
        <v>1226244.6</v>
      </c>
      <c r="M23" s="37" t="n">
        <v>1246754.1</v>
      </c>
      <c r="N23" s="38" t="n">
        <v>10385093</v>
      </c>
      <c r="O23" s="20" t="n">
        <f aca="false">N23/10</f>
        <v>1038509.3</v>
      </c>
      <c r="P23" s="38" t="n">
        <v>9185575</v>
      </c>
      <c r="Q23" s="20" t="n">
        <f aca="false">P23/10</f>
        <v>918557.5</v>
      </c>
      <c r="R23" s="38" t="n">
        <v>921417</v>
      </c>
      <c r="S23" s="20" t="n">
        <f aca="false">R23/10</f>
        <v>92141.7</v>
      </c>
      <c r="T23" s="38" t="n">
        <v>278101</v>
      </c>
      <c r="U23" s="20" t="n">
        <f aca="false">T23/10</f>
        <v>27810.1</v>
      </c>
      <c r="V23" s="38" t="n">
        <v>5815564</v>
      </c>
      <c r="W23" s="20" t="n">
        <f aca="false">V23/10</f>
        <v>581556.4</v>
      </c>
    </row>
    <row r="24" customFormat="false" ht="14.25" hidden="false" customHeight="false" outlineLevel="0" collapsed="false">
      <c r="A24" s="33" t="s">
        <v>33</v>
      </c>
      <c r="B24" s="44" t="n">
        <v>48</v>
      </c>
      <c r="C24" s="45" t="n">
        <v>48</v>
      </c>
      <c r="D24" s="37" t="n">
        <v>423765.4</v>
      </c>
      <c r="E24" s="37" t="n">
        <v>509244.8</v>
      </c>
      <c r="F24" s="37" t="n">
        <v>398463.6</v>
      </c>
      <c r="G24" s="37" t="n">
        <v>481429.8</v>
      </c>
      <c r="H24" s="37" t="n">
        <v>15048</v>
      </c>
      <c r="I24" s="37" t="n">
        <v>19965</v>
      </c>
      <c r="J24" s="37" t="n">
        <v>10253.8</v>
      </c>
      <c r="K24" s="37" t="n">
        <v>7850</v>
      </c>
      <c r="L24" s="37" t="n">
        <v>152747.3</v>
      </c>
      <c r="M24" s="37" t="n">
        <v>253987.8</v>
      </c>
      <c r="N24" s="38" t="n">
        <v>3094269</v>
      </c>
      <c r="O24" s="20" t="n">
        <f aca="false">N24/10</f>
        <v>309426.9</v>
      </c>
      <c r="P24" s="38" t="n">
        <v>2462251</v>
      </c>
      <c r="Q24" s="20" t="n">
        <f aca="false">P24/10</f>
        <v>246225.1</v>
      </c>
      <c r="R24" s="38" t="n">
        <v>516522</v>
      </c>
      <c r="S24" s="20" t="n">
        <f aca="false">R24/10</f>
        <v>51652.2</v>
      </c>
      <c r="T24" s="38" t="n">
        <v>115496</v>
      </c>
      <c r="U24" s="20" t="n">
        <f aca="false">T24/10</f>
        <v>11549.6</v>
      </c>
      <c r="V24" s="38" t="n">
        <v>1679173</v>
      </c>
      <c r="W24" s="20" t="n">
        <f aca="false">V24/10</f>
        <v>167917.3</v>
      </c>
    </row>
    <row r="25" customFormat="false" ht="14.25" hidden="false" customHeight="false" outlineLevel="0" collapsed="false">
      <c r="A25" s="33" t="s">
        <v>34</v>
      </c>
      <c r="B25" s="44" t="n">
        <v>34</v>
      </c>
      <c r="C25" s="45" t="n">
        <v>37</v>
      </c>
      <c r="D25" s="37" t="n">
        <v>97050</v>
      </c>
      <c r="E25" s="37" t="n">
        <v>116795.3</v>
      </c>
      <c r="F25" s="37" t="n">
        <v>29220.6</v>
      </c>
      <c r="G25" s="37" t="n">
        <v>46812.4</v>
      </c>
      <c r="H25" s="37" t="n">
        <v>57997.3</v>
      </c>
      <c r="I25" s="37" t="n">
        <v>65115.7</v>
      </c>
      <c r="J25" s="37" t="n">
        <v>9832.1</v>
      </c>
      <c r="K25" s="37" t="n">
        <v>4867.2</v>
      </c>
      <c r="L25" s="37" t="n">
        <v>65449</v>
      </c>
      <c r="M25" s="37" t="n">
        <v>62017.5</v>
      </c>
      <c r="N25" s="38" t="n">
        <v>1497075</v>
      </c>
      <c r="O25" s="20" t="n">
        <f aca="false">N25/10</f>
        <v>149707.5</v>
      </c>
      <c r="P25" s="38" t="n">
        <v>256686</v>
      </c>
      <c r="Q25" s="20" t="n">
        <f aca="false">P25/10</f>
        <v>25668.6</v>
      </c>
      <c r="R25" s="38" t="n">
        <v>1069161</v>
      </c>
      <c r="S25" s="20" t="n">
        <f aca="false">R25/10</f>
        <v>106916.1</v>
      </c>
      <c r="T25" s="38" t="n">
        <v>171228</v>
      </c>
      <c r="U25" s="20" t="n">
        <f aca="false">T25/10</f>
        <v>17122.8</v>
      </c>
      <c r="V25" s="38" t="n">
        <v>957081</v>
      </c>
      <c r="W25" s="20" t="n">
        <f aca="false">V25/10</f>
        <v>95708.1</v>
      </c>
    </row>
    <row r="26" customFormat="false" ht="14.25" hidden="false" customHeight="false" outlineLevel="0" collapsed="false">
      <c r="A26" s="48" t="s">
        <v>35</v>
      </c>
      <c r="B26" s="44" t="n">
        <v>2</v>
      </c>
      <c r="C26" s="44"/>
      <c r="D26" s="37" t="n">
        <v>490.5</v>
      </c>
      <c r="E26" s="49" t="n">
        <v>0</v>
      </c>
      <c r="F26" s="49" t="n">
        <v>490.5</v>
      </c>
      <c r="G26" s="49" t="n">
        <v>0</v>
      </c>
      <c r="H26" s="49" t="n">
        <v>0</v>
      </c>
      <c r="I26" s="49" t="n">
        <v>0</v>
      </c>
      <c r="J26" s="49" t="n">
        <v>0</v>
      </c>
      <c r="K26" s="49" t="n">
        <v>0</v>
      </c>
      <c r="L26" s="37" t="n">
        <v>0</v>
      </c>
      <c r="M26" s="37" t="n">
        <v>0</v>
      </c>
    </row>
    <row r="27" customFormat="false" ht="14.25" hidden="false" customHeight="false" outlineLevel="0" collapsed="false">
      <c r="B27" s="20"/>
      <c r="C27" s="20"/>
      <c r="D27" s="20"/>
      <c r="E27" s="20"/>
      <c r="F27" s="20"/>
      <c r="G27" s="20"/>
      <c r="H27" s="20"/>
    </row>
    <row r="28" customFormat="false" ht="14.25" hidden="false" customHeight="false" outlineLevel="0" collapsed="false">
      <c r="B28" s="20"/>
      <c r="C28" s="20"/>
      <c r="D28" s="20"/>
      <c r="E28" s="20"/>
    </row>
    <row r="30" customFormat="false" ht="20.25" hidden="false" customHeight="false" outlineLevel="0" collapsed="false">
      <c r="A30" s="50" t="s">
        <v>36</v>
      </c>
      <c r="B30" s="50"/>
      <c r="C30" s="50"/>
      <c r="D30" s="50"/>
      <c r="E30" s="50"/>
    </row>
    <row r="31" customFormat="false" ht="15" hidden="false" customHeight="true" outlineLevel="0" collapsed="false">
      <c r="A31" s="22"/>
      <c r="B31" s="51"/>
      <c r="C31" s="51"/>
      <c r="D31" s="52" t="s">
        <v>37</v>
      </c>
      <c r="E31" s="52"/>
    </row>
    <row r="32" customFormat="false" ht="14.25" hidden="false" customHeight="false" outlineLevel="0" collapsed="false">
      <c r="A32" s="25"/>
      <c r="B32" s="28" t="s">
        <v>38</v>
      </c>
      <c r="C32" s="28"/>
      <c r="D32" s="27" t="s">
        <v>39</v>
      </c>
      <c r="E32" s="27"/>
      <c r="F32" s="20"/>
      <c r="G32" s="53"/>
      <c r="H32" s="54"/>
    </row>
    <row r="33" customFormat="false" ht="14.25" hidden="false" customHeight="false" outlineLevel="0" collapsed="false">
      <c r="A33" s="55"/>
      <c r="B33" s="30" t="n">
        <v>2019</v>
      </c>
      <c r="C33" s="30" t="n">
        <v>2020</v>
      </c>
      <c r="D33" s="30" t="n">
        <v>2019</v>
      </c>
      <c r="E33" s="30" t="n">
        <v>2020</v>
      </c>
      <c r="F33" s="56"/>
      <c r="G33" s="53"/>
      <c r="H33" s="54"/>
    </row>
    <row r="34" customFormat="false" ht="15.75" hidden="false" customHeight="false" outlineLevel="0" collapsed="false">
      <c r="A34" s="57" t="s">
        <v>14</v>
      </c>
      <c r="B34" s="58" t="n">
        <v>17313198</v>
      </c>
      <c r="C34" s="59" t="n">
        <v>26444207</v>
      </c>
      <c r="D34" s="58" t="n">
        <v>4493374</v>
      </c>
      <c r="E34" s="58" t="n">
        <v>4386828</v>
      </c>
      <c r="F34" s="56"/>
      <c r="G34" s="53"/>
      <c r="H34" s="54"/>
    </row>
    <row r="35" customFormat="false" ht="14.25" hidden="false" customHeight="false" outlineLevel="0" collapsed="false">
      <c r="A35" s="60" t="s">
        <v>15</v>
      </c>
      <c r="B35" s="61"/>
      <c r="C35" s="61"/>
      <c r="D35" s="61"/>
      <c r="E35" s="61"/>
    </row>
    <row r="36" customFormat="false" ht="14.25" hidden="false" customHeight="false" outlineLevel="0" collapsed="false">
      <c r="A36" s="60" t="s">
        <v>16</v>
      </c>
      <c r="B36" s="61" t="n">
        <v>0</v>
      </c>
      <c r="C36" s="61"/>
      <c r="D36" s="61" t="n">
        <v>0</v>
      </c>
      <c r="E36" s="61"/>
    </row>
    <row r="37" customFormat="false" ht="14.25" hidden="false" customHeight="false" outlineLevel="0" collapsed="false">
      <c r="A37" s="60" t="s">
        <v>17</v>
      </c>
      <c r="B37" s="61"/>
      <c r="C37" s="61"/>
      <c r="D37" s="61"/>
      <c r="E37" s="61"/>
    </row>
    <row r="38" customFormat="false" ht="14.25" hidden="false" customHeight="false" outlineLevel="0" collapsed="false">
      <c r="A38" s="60" t="s">
        <v>18</v>
      </c>
      <c r="B38" s="61"/>
      <c r="C38" s="61"/>
      <c r="D38" s="61"/>
      <c r="E38" s="61"/>
    </row>
    <row r="39" customFormat="false" ht="14.25" hidden="false" customHeight="false" outlineLevel="0" collapsed="false">
      <c r="A39" s="60" t="s">
        <v>19</v>
      </c>
      <c r="B39" s="61" t="n">
        <v>264364</v>
      </c>
      <c r="C39" s="61" t="n">
        <v>265491</v>
      </c>
      <c r="D39" s="61" t="n">
        <v>67756</v>
      </c>
      <c r="E39" s="61" t="n">
        <v>111106</v>
      </c>
    </row>
    <row r="40" customFormat="false" ht="14.25" hidden="false" customHeight="false" outlineLevel="0" collapsed="false">
      <c r="A40" s="60" t="s">
        <v>20</v>
      </c>
      <c r="B40" s="62" t="n">
        <v>14202082</v>
      </c>
      <c r="C40" s="62" t="n">
        <v>18044139</v>
      </c>
      <c r="D40" s="62" t="n">
        <v>4064706</v>
      </c>
      <c r="E40" s="62" t="n">
        <v>3125892</v>
      </c>
    </row>
    <row r="41" customFormat="false" ht="14.25" hidden="false" customHeight="false" outlineLevel="0" collapsed="false">
      <c r="A41" s="60" t="s">
        <v>21</v>
      </c>
      <c r="B41" s="62" t="n">
        <v>806398</v>
      </c>
      <c r="C41" s="62" t="n">
        <v>978962</v>
      </c>
      <c r="D41" s="62" t="n">
        <v>168542</v>
      </c>
      <c r="E41" s="62" t="n">
        <v>123145</v>
      </c>
    </row>
    <row r="42" customFormat="false" ht="14.25" hidden="false" customHeight="false" outlineLevel="0" collapsed="false">
      <c r="A42" s="60" t="s">
        <v>22</v>
      </c>
      <c r="B42" s="61" t="n">
        <v>574825</v>
      </c>
      <c r="C42" s="61"/>
      <c r="D42" s="37" t="n">
        <v>0</v>
      </c>
      <c r="E42" s="37"/>
    </row>
    <row r="43" customFormat="false" ht="14.25" hidden="false" customHeight="false" outlineLevel="0" collapsed="false">
      <c r="A43" s="60" t="s">
        <v>23</v>
      </c>
      <c r="B43" s="62" t="n">
        <v>1465529</v>
      </c>
      <c r="C43" s="62" t="n">
        <v>7155615</v>
      </c>
      <c r="D43" s="62" t="n">
        <v>192370</v>
      </c>
      <c r="E43" s="62" t="n">
        <v>1026685</v>
      </c>
    </row>
    <row r="44" customFormat="false" ht="14.25" hidden="false" customHeight="false" outlineLevel="0" collapsed="false">
      <c r="A44" s="60" t="s">
        <v>24</v>
      </c>
      <c r="B44" s="61"/>
      <c r="C44" s="61"/>
      <c r="D44" s="62"/>
      <c r="E44" s="62"/>
    </row>
    <row r="45" customFormat="false" ht="14.25" hidden="false" customHeight="false" outlineLevel="0" collapsed="false">
      <c r="A45" s="60" t="s">
        <v>25</v>
      </c>
      <c r="B45" s="61"/>
      <c r="C45" s="61"/>
      <c r="D45" s="61"/>
      <c r="E45" s="61"/>
    </row>
    <row r="46" customFormat="false" ht="14.25" hidden="false" customHeight="false" outlineLevel="0" collapsed="false">
      <c r="A46" s="60" t="s">
        <v>26</v>
      </c>
      <c r="B46" s="61"/>
      <c r="C46" s="61"/>
      <c r="D46" s="61"/>
      <c r="E46" s="61"/>
    </row>
    <row r="47" customFormat="false" ht="14.25" hidden="false" customHeight="false" outlineLevel="0" collapsed="false">
      <c r="A47" s="60" t="s">
        <v>40</v>
      </c>
      <c r="B47" s="62" t="n">
        <v>12625447</v>
      </c>
      <c r="C47" s="62" t="n">
        <v>14833163</v>
      </c>
      <c r="D47" s="62" t="n">
        <v>3507598</v>
      </c>
      <c r="E47" s="62" t="n">
        <v>3153070</v>
      </c>
    </row>
    <row r="48" customFormat="false" ht="14.25" hidden="false" customHeight="false" outlineLevel="0" collapsed="false">
      <c r="A48" s="60" t="s">
        <v>41</v>
      </c>
      <c r="B48" s="62" t="n">
        <v>4103251</v>
      </c>
      <c r="C48" s="62" t="n">
        <v>7230379</v>
      </c>
      <c r="D48" s="62" t="n">
        <v>977552</v>
      </c>
      <c r="E48" s="62" t="n">
        <v>634297</v>
      </c>
    </row>
    <row r="49" customFormat="false" ht="14.25" hidden="false" customHeight="false" outlineLevel="0" collapsed="false">
      <c r="A49" s="60" t="s">
        <v>29</v>
      </c>
      <c r="B49" s="62" t="n">
        <v>9675</v>
      </c>
      <c r="C49" s="62" t="n">
        <v>35875</v>
      </c>
      <c r="D49" s="62" t="n">
        <v>8224</v>
      </c>
      <c r="E49" s="62" t="n">
        <v>32800</v>
      </c>
    </row>
    <row r="50" customFormat="false" ht="14.25" hidden="false" customHeight="false" outlineLevel="0" collapsed="false">
      <c r="A50" s="47" t="s">
        <v>30</v>
      </c>
      <c r="B50" s="62" t="n">
        <v>574825</v>
      </c>
      <c r="C50" s="62" t="n">
        <v>4344790</v>
      </c>
      <c r="D50" s="62" t="n">
        <v>0</v>
      </c>
      <c r="E50" s="62" t="n">
        <v>566661</v>
      </c>
    </row>
    <row r="51" customFormat="false" ht="14.25" hidden="false" customHeight="false" outlineLevel="0" collapsed="false">
      <c r="A51" s="60" t="s">
        <v>31</v>
      </c>
      <c r="B51" s="61"/>
      <c r="C51" s="61"/>
      <c r="D51" s="61"/>
      <c r="E51" s="61"/>
    </row>
    <row r="52" customFormat="false" ht="14.25" hidden="false" customHeight="false" outlineLevel="0" collapsed="false">
      <c r="A52" s="60" t="s">
        <v>32</v>
      </c>
      <c r="B52" s="62" t="n">
        <v>15341688</v>
      </c>
      <c r="C52" s="62" t="n">
        <v>22044266</v>
      </c>
      <c r="D52" s="62" t="n">
        <v>4128351</v>
      </c>
      <c r="E52" s="62" t="n">
        <v>2840439</v>
      </c>
    </row>
    <row r="53" customFormat="false" ht="14.25" hidden="false" customHeight="false" outlineLevel="0" collapsed="false">
      <c r="A53" s="60" t="s">
        <v>33</v>
      </c>
      <c r="B53" s="62" t="n">
        <v>1955902</v>
      </c>
      <c r="C53" s="62" t="n">
        <v>4358073</v>
      </c>
      <c r="D53" s="62" t="n">
        <v>350866</v>
      </c>
      <c r="E53" s="62" t="n">
        <v>1507656</v>
      </c>
    </row>
    <row r="54" customFormat="false" ht="14.25" hidden="false" customHeight="false" outlineLevel="0" collapsed="false">
      <c r="A54" s="60" t="s">
        <v>34</v>
      </c>
      <c r="B54" s="62" t="n">
        <v>15608</v>
      </c>
      <c r="C54" s="62" t="n">
        <v>41868</v>
      </c>
      <c r="D54" s="62" t="n">
        <v>14157</v>
      </c>
      <c r="E54" s="62" t="n">
        <v>38733</v>
      </c>
    </row>
    <row r="55" customFormat="false" ht="14.25" hidden="false" customHeight="false" outlineLevel="0" collapsed="false">
      <c r="A55" s="63" t="s">
        <v>35</v>
      </c>
      <c r="B55" s="64"/>
      <c r="C55" s="48"/>
      <c r="D55" s="64" t="n">
        <v>0</v>
      </c>
      <c r="E55" s="48"/>
    </row>
    <row r="56" customFormat="false" ht="14.25" hidden="false" customHeight="false" outlineLevel="0" collapsed="false">
      <c r="A56" s="20"/>
      <c r="B56" s="20"/>
      <c r="C56" s="20"/>
      <c r="D56" s="20"/>
      <c r="E56" s="20"/>
      <c r="F56" s="20"/>
      <c r="G56" s="20"/>
    </row>
    <row r="58" customFormat="false" ht="20.25" hidden="false" customHeight="false" outlineLevel="0" collapsed="false">
      <c r="A58" s="50" t="s">
        <v>36</v>
      </c>
      <c r="B58" s="50"/>
      <c r="C58" s="50"/>
      <c r="D58" s="50"/>
      <c r="E58" s="50"/>
      <c r="F58" s="65"/>
    </row>
    <row r="59" customFormat="false" ht="15" hidden="false" customHeight="true" outlineLevel="0" collapsed="false">
      <c r="B59" s="23"/>
      <c r="C59" s="23"/>
      <c r="D59" s="66" t="s">
        <v>7</v>
      </c>
      <c r="E59" s="66"/>
    </row>
    <row r="60" customFormat="false" ht="14.25" hidden="false" customHeight="false" outlineLevel="0" collapsed="false">
      <c r="A60" s="25"/>
      <c r="B60" s="27" t="s">
        <v>42</v>
      </c>
      <c r="C60" s="27"/>
      <c r="D60" s="20"/>
      <c r="E60" s="20"/>
      <c r="F60" s="20"/>
    </row>
    <row r="61" customFormat="false" ht="14.25" hidden="false" customHeight="false" outlineLevel="0" collapsed="false">
      <c r="A61" s="63"/>
      <c r="B61" s="30" t="n">
        <v>2019</v>
      </c>
      <c r="C61" s="30" t="n">
        <v>2020</v>
      </c>
      <c r="F61" s="20"/>
    </row>
    <row r="62" customFormat="false" ht="15.75" hidden="false" customHeight="false" outlineLevel="0" collapsed="false">
      <c r="A62" s="33" t="s">
        <v>14</v>
      </c>
      <c r="B62" s="14" t="n">
        <v>45240</v>
      </c>
      <c r="C62" s="35" t="n">
        <v>49091</v>
      </c>
      <c r="F62" s="20"/>
    </row>
    <row r="63" customFormat="false" ht="14.25" hidden="false" customHeight="false" outlineLevel="0" collapsed="false">
      <c r="A63" s="33" t="s">
        <v>15</v>
      </c>
      <c r="B63" s="61"/>
      <c r="C63" s="61"/>
      <c r="F63" s="20"/>
    </row>
    <row r="64" customFormat="false" ht="14.25" hidden="false" customHeight="false" outlineLevel="0" collapsed="false">
      <c r="A64" s="33" t="s">
        <v>16</v>
      </c>
      <c r="B64" s="67" t="n">
        <v>300</v>
      </c>
      <c r="C64" s="68" t="n">
        <v>260</v>
      </c>
      <c r="F64" s="20"/>
    </row>
    <row r="65" customFormat="false" ht="14.25" hidden="false" customHeight="false" outlineLevel="0" collapsed="false">
      <c r="A65" s="33" t="s">
        <v>17</v>
      </c>
      <c r="B65" s="61"/>
      <c r="C65" s="61"/>
      <c r="F65" s="20"/>
    </row>
    <row r="66" customFormat="false" ht="14.25" hidden="false" customHeight="false" outlineLevel="0" collapsed="false">
      <c r="A66" s="33" t="s">
        <v>18</v>
      </c>
      <c r="B66" s="61"/>
      <c r="C66" s="61"/>
      <c r="F66" s="20"/>
    </row>
    <row r="67" customFormat="false" ht="14.25" hidden="false" customHeight="false" outlineLevel="0" collapsed="false">
      <c r="A67" s="33" t="s">
        <v>19</v>
      </c>
      <c r="B67" s="69" t="n">
        <v>2074</v>
      </c>
      <c r="C67" s="70" t="n">
        <v>5576</v>
      </c>
      <c r="F67" s="20"/>
    </row>
    <row r="68" customFormat="false" ht="14.25" hidden="false" customHeight="false" outlineLevel="0" collapsed="false">
      <c r="A68" s="33" t="s">
        <v>20</v>
      </c>
      <c r="B68" s="69" t="n">
        <v>25196</v>
      </c>
      <c r="C68" s="70" t="n">
        <v>27394</v>
      </c>
      <c r="F68" s="20"/>
    </row>
    <row r="69" customFormat="false" ht="14.25" hidden="false" customHeight="false" outlineLevel="0" collapsed="false">
      <c r="A69" s="33" t="s">
        <v>21</v>
      </c>
      <c r="B69" s="69" t="n">
        <v>3420</v>
      </c>
      <c r="C69" s="70" t="n">
        <v>3474</v>
      </c>
      <c r="F69" s="20"/>
    </row>
    <row r="70" customFormat="false" ht="14.25" hidden="false" customHeight="false" outlineLevel="0" collapsed="false">
      <c r="A70" s="33" t="s">
        <v>22</v>
      </c>
      <c r="B70" s="69" t="n">
        <v>254</v>
      </c>
      <c r="C70" s="70" t="n">
        <v>210</v>
      </c>
      <c r="F70" s="20"/>
    </row>
    <row r="71" customFormat="false" ht="14.25" hidden="false" customHeight="false" outlineLevel="0" collapsed="false">
      <c r="A71" s="33" t="s">
        <v>23</v>
      </c>
      <c r="B71" s="69" t="n">
        <v>13996</v>
      </c>
      <c r="C71" s="70" t="n">
        <v>12177</v>
      </c>
      <c r="F71" s="20"/>
    </row>
    <row r="72" customFormat="false" ht="14.25" hidden="false" customHeight="false" outlineLevel="0" collapsed="false">
      <c r="A72" s="33" t="s">
        <v>24</v>
      </c>
      <c r="B72" s="69"/>
      <c r="C72" s="70"/>
      <c r="F72" s="20"/>
    </row>
    <row r="73" customFormat="false" ht="14.25" hidden="false" customHeight="false" outlineLevel="0" collapsed="false">
      <c r="A73" s="33" t="s">
        <v>25</v>
      </c>
      <c r="B73" s="61"/>
      <c r="C73" s="61"/>
      <c r="F73" s="20"/>
    </row>
    <row r="74" customFormat="false" ht="14.25" hidden="false" customHeight="false" outlineLevel="0" collapsed="false">
      <c r="A74" s="33" t="s">
        <v>26</v>
      </c>
      <c r="B74" s="61"/>
      <c r="C74" s="61"/>
      <c r="F74" s="20"/>
    </row>
    <row r="75" customFormat="false" ht="14.25" hidden="false" customHeight="false" outlineLevel="0" collapsed="false">
      <c r="A75" s="33" t="s">
        <v>40</v>
      </c>
      <c r="B75" s="67" t="n">
        <v>22642</v>
      </c>
      <c r="C75" s="68" t="n">
        <v>22891</v>
      </c>
      <c r="F75" s="20"/>
    </row>
    <row r="76" customFormat="false" ht="14.25" hidden="false" customHeight="false" outlineLevel="0" collapsed="false">
      <c r="A76" s="33" t="s">
        <v>41</v>
      </c>
      <c r="B76" s="69" t="n">
        <v>17392</v>
      </c>
      <c r="C76" s="70" t="n">
        <v>19672</v>
      </c>
      <c r="F76" s="20"/>
    </row>
    <row r="77" customFormat="false" ht="14.25" hidden="false" customHeight="false" outlineLevel="0" collapsed="false">
      <c r="A77" s="33" t="s">
        <v>29</v>
      </c>
      <c r="B77" s="69" t="n">
        <v>2213</v>
      </c>
      <c r="C77" s="70" t="n">
        <v>3584</v>
      </c>
      <c r="F77" s="20"/>
    </row>
    <row r="78" customFormat="false" ht="14.25" hidden="false" customHeight="false" outlineLevel="0" collapsed="false">
      <c r="A78" s="47" t="s">
        <v>30</v>
      </c>
      <c r="B78" s="69" t="n">
        <v>2993</v>
      </c>
      <c r="C78" s="70" t="n">
        <v>2944</v>
      </c>
      <c r="F78" s="20"/>
    </row>
    <row r="79" customFormat="false" ht="14.25" hidden="false" customHeight="false" outlineLevel="0" collapsed="false">
      <c r="A79" s="33" t="s">
        <v>31</v>
      </c>
      <c r="B79" s="61"/>
      <c r="C79" s="61"/>
      <c r="F79" s="20"/>
    </row>
    <row r="80" customFormat="false" ht="14.25" hidden="false" customHeight="false" outlineLevel="0" collapsed="false">
      <c r="A80" s="33" t="s">
        <v>32</v>
      </c>
      <c r="B80" s="67" t="n">
        <v>33306</v>
      </c>
      <c r="C80" s="68" t="n">
        <v>36858</v>
      </c>
      <c r="F80" s="20"/>
    </row>
    <row r="81" customFormat="false" ht="14.25" hidden="false" customHeight="false" outlineLevel="0" collapsed="false">
      <c r="A81" s="33" t="s">
        <v>33</v>
      </c>
      <c r="B81" s="69" t="n">
        <v>9376</v>
      </c>
      <c r="C81" s="70" t="n">
        <v>7298</v>
      </c>
      <c r="F81" s="20"/>
    </row>
    <row r="82" customFormat="false" ht="14.25" hidden="false" customHeight="false" outlineLevel="0" collapsed="false">
      <c r="A82" s="33" t="s">
        <v>34</v>
      </c>
      <c r="B82" s="69" t="n">
        <v>2343</v>
      </c>
      <c r="C82" s="70" t="n">
        <v>4935</v>
      </c>
      <c r="F82" s="20"/>
    </row>
    <row r="83" customFormat="false" ht="14.25" hidden="false" customHeight="false" outlineLevel="0" collapsed="false">
      <c r="A83" s="48" t="s">
        <v>35</v>
      </c>
      <c r="B83" s="69" t="n">
        <v>215</v>
      </c>
      <c r="C83" s="70"/>
      <c r="F83" s="20"/>
    </row>
    <row r="84" customFormat="false" ht="14.25" hidden="false" customHeight="false" outlineLevel="0" collapsed="false">
      <c r="A84" s="20"/>
      <c r="B84" s="20"/>
      <c r="C84" s="20"/>
      <c r="F84" s="20"/>
    </row>
    <row r="85" customFormat="false" ht="14.25" hidden="false" customHeight="false" outlineLevel="0" collapsed="false">
      <c r="F85" s="20"/>
    </row>
    <row r="86" customFormat="false" ht="14.25" hidden="false" customHeight="false" outlineLevel="0" collapsed="false">
      <c r="A86" s="71"/>
    </row>
    <row r="87" customFormat="false" ht="15" hidden="false" customHeight="true" outlineLevel="0" collapsed="false">
      <c r="A87" s="71"/>
    </row>
    <row r="88" customFormat="false" ht="14.25" hidden="false" customHeight="false" outlineLevel="0" collapsed="false">
      <c r="A88" s="71"/>
    </row>
    <row r="123" customFormat="false" ht="15" hidden="false" customHeight="true" outlineLevel="0" collapsed="false"/>
  </sheetData>
  <mergeCells count="13">
    <mergeCell ref="A1:K1"/>
    <mergeCell ref="L2:M2"/>
    <mergeCell ref="B3:C3"/>
    <mergeCell ref="D3:E3"/>
    <mergeCell ref="F3:G3"/>
    <mergeCell ref="H3:I3"/>
    <mergeCell ref="J3:K3"/>
    <mergeCell ref="L3:M3"/>
    <mergeCell ref="D31:E31"/>
    <mergeCell ref="B32:C32"/>
    <mergeCell ref="D32:E32"/>
    <mergeCell ref="D59:E59"/>
    <mergeCell ref="B60:C6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9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V46" activeCellId="0" sqref="V4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9" width="23.24"/>
    <col collapsed="false" customWidth="false" hidden="false" outlineLevel="0" max="2" min="2" style="19" width="8.99"/>
    <col collapsed="false" customWidth="true" hidden="false" outlineLevel="0" max="3" min="3" style="19" width="10.49"/>
    <col collapsed="false" customWidth="false" hidden="false" outlineLevel="0" max="7" min="4" style="19" width="8.99"/>
    <col collapsed="false" customWidth="true" hidden="false" outlineLevel="0" max="8" min="8" style="19" width="9.36"/>
    <col collapsed="false" customWidth="true" hidden="false" outlineLevel="0" max="9" min="9" style="19" width="9.62"/>
    <col collapsed="false" customWidth="true" hidden="false" outlineLevel="0" max="11" min="10" style="19" width="9.36"/>
    <col collapsed="false" customWidth="true" hidden="true" outlineLevel="0" max="13" min="12" style="19" width="9.5"/>
    <col collapsed="false" customWidth="false" hidden="true" outlineLevel="0" max="20" min="14" style="19" width="8.99"/>
    <col collapsed="false" customWidth="false" hidden="false" outlineLevel="0" max="257" min="21" style="19" width="8.99"/>
  </cols>
  <sheetData>
    <row r="1" customFormat="false" ht="20.25" hidden="false" customHeight="false" outlineLevel="0" collapsed="false">
      <c r="A1" s="72" t="s">
        <v>43</v>
      </c>
      <c r="B1" s="72"/>
      <c r="C1" s="72"/>
      <c r="D1" s="72"/>
      <c r="E1" s="72"/>
      <c r="F1" s="72"/>
      <c r="G1" s="72"/>
      <c r="H1" s="72"/>
      <c r="I1" s="72"/>
      <c r="J1" s="72"/>
      <c r="K1" s="72"/>
      <c r="L1" s="73"/>
      <c r="M1" s="73"/>
    </row>
    <row r="2" customFormat="false" ht="16.5" hidden="false" customHeight="false" outlineLevel="0" collapsed="false">
      <c r="A2" s="23"/>
      <c r="B2" s="23"/>
      <c r="C2" s="23"/>
      <c r="D2" s="23"/>
      <c r="E2" s="23"/>
      <c r="F2" s="23"/>
      <c r="G2" s="23"/>
      <c r="H2" s="23"/>
      <c r="I2" s="23"/>
      <c r="J2" s="74" t="s">
        <v>44</v>
      </c>
      <c r="K2" s="23"/>
    </row>
    <row r="3" customFormat="false" ht="14.25" hidden="false" customHeight="true" outlineLevel="0" collapsed="false">
      <c r="A3" s="25"/>
      <c r="B3" s="28" t="s">
        <v>45</v>
      </c>
      <c r="C3" s="28"/>
      <c r="D3" s="28" t="s">
        <v>46</v>
      </c>
      <c r="E3" s="28"/>
      <c r="F3" s="28" t="s">
        <v>47</v>
      </c>
      <c r="G3" s="28"/>
      <c r="H3" s="28" t="s">
        <v>48</v>
      </c>
      <c r="I3" s="28"/>
      <c r="J3" s="27" t="s">
        <v>49</v>
      </c>
      <c r="K3" s="27"/>
    </row>
    <row r="4" customFormat="false" ht="14.25" hidden="false" customHeight="false" outlineLevel="0" collapsed="false">
      <c r="A4" s="63"/>
      <c r="B4" s="30" t="n">
        <v>2019</v>
      </c>
      <c r="C4" s="30" t="n">
        <v>2020</v>
      </c>
      <c r="D4" s="30" t="n">
        <v>2019</v>
      </c>
      <c r="E4" s="30" t="n">
        <v>2020</v>
      </c>
      <c r="F4" s="30" t="n">
        <v>2019</v>
      </c>
      <c r="G4" s="30" t="n">
        <v>2020</v>
      </c>
      <c r="H4" s="30" t="n">
        <v>2019</v>
      </c>
      <c r="I4" s="30" t="n">
        <v>2020</v>
      </c>
      <c r="J4" s="30" t="n">
        <v>2019</v>
      </c>
      <c r="K4" s="30" t="n">
        <v>2020</v>
      </c>
    </row>
    <row r="5" customFormat="false" ht="15.75" hidden="false" customHeight="false" outlineLevel="0" collapsed="false">
      <c r="A5" s="33" t="s">
        <v>14</v>
      </c>
      <c r="B5" s="75" t="n">
        <v>2888009.4</v>
      </c>
      <c r="C5" s="76" t="n">
        <v>4582794.2</v>
      </c>
      <c r="D5" s="77" t="n">
        <v>324607.4</v>
      </c>
      <c r="E5" s="76" t="n">
        <v>1301847.3</v>
      </c>
      <c r="F5" s="78" t="n">
        <v>90354.6</v>
      </c>
      <c r="G5" s="76" t="n">
        <v>330265.4</v>
      </c>
      <c r="H5" s="77" t="n">
        <v>2459617.7</v>
      </c>
      <c r="I5" s="76" t="n">
        <v>4214699.5</v>
      </c>
      <c r="J5" s="77" t="n">
        <v>2755035.7</v>
      </c>
      <c r="K5" s="76" t="n">
        <v>4355663.9</v>
      </c>
      <c r="L5" s="79" t="n">
        <v>14003024</v>
      </c>
      <c r="M5" s="20" t="n">
        <f aca="false">L5/10</f>
        <v>1400302.4</v>
      </c>
      <c r="N5" s="38" t="n">
        <v>766729</v>
      </c>
      <c r="O5" s="20" t="n">
        <f aca="false">N5/10</f>
        <v>76672.9</v>
      </c>
      <c r="P5" s="38" t="n">
        <v>536199</v>
      </c>
      <c r="Q5" s="20" t="n">
        <f aca="false">P5/10</f>
        <v>53619.9</v>
      </c>
      <c r="R5" s="38" t="n">
        <v>11624268</v>
      </c>
      <c r="S5" s="20" t="n">
        <f aca="false">R5/10</f>
        <v>1162426.8</v>
      </c>
      <c r="T5" s="38" t="n">
        <v>15993376</v>
      </c>
    </row>
    <row r="6" customFormat="false" ht="14.25" hidden="false" customHeight="false" outlineLevel="0" collapsed="false">
      <c r="A6" s="33" t="s">
        <v>15</v>
      </c>
      <c r="B6" s="75"/>
      <c r="C6" s="75"/>
      <c r="D6" s="77"/>
      <c r="E6" s="77"/>
      <c r="F6" s="77"/>
      <c r="G6" s="77"/>
      <c r="H6" s="77"/>
      <c r="I6" s="77"/>
      <c r="J6" s="77"/>
      <c r="K6" s="77"/>
      <c r="L6" s="80"/>
      <c r="M6" s="20"/>
      <c r="N6" s="40"/>
      <c r="O6" s="20"/>
      <c r="P6" s="40"/>
      <c r="Q6" s="20"/>
      <c r="R6" s="40"/>
      <c r="S6" s="20"/>
      <c r="T6" s="40"/>
    </row>
    <row r="7" customFormat="false" ht="14.25" hidden="false" customHeight="false" outlineLevel="0" collapsed="false">
      <c r="A7" s="33" t="s">
        <v>16</v>
      </c>
      <c r="B7" s="75" t="n">
        <v>24642</v>
      </c>
      <c r="C7" s="76" t="n">
        <v>48163.3</v>
      </c>
      <c r="D7" s="78" t="n">
        <v>3335.9</v>
      </c>
      <c r="E7" s="76" t="n">
        <v>40046.2</v>
      </c>
      <c r="F7" s="78" t="n">
        <v>374.7</v>
      </c>
      <c r="G7" s="76" t="n">
        <v>1774.9</v>
      </c>
      <c r="H7" s="77" t="n">
        <v>26044.4</v>
      </c>
      <c r="I7" s="76" t="n">
        <v>32448.3</v>
      </c>
      <c r="J7" s="77" t="n">
        <v>11059.9</v>
      </c>
      <c r="K7" s="76" t="n">
        <v>19588</v>
      </c>
      <c r="L7" s="79" t="n">
        <v>994069</v>
      </c>
      <c r="M7" s="20" t="n">
        <f aca="false">L7/10</f>
        <v>99406.9</v>
      </c>
      <c r="N7" s="38" t="n">
        <v>100920</v>
      </c>
      <c r="O7" s="20" t="n">
        <f aca="false">N7/10</f>
        <v>10092</v>
      </c>
      <c r="P7" s="8"/>
      <c r="Q7" s="20"/>
      <c r="R7" s="38" t="n">
        <v>845583</v>
      </c>
      <c r="S7" s="20" t="n">
        <f aca="false">R7/10</f>
        <v>84558.3</v>
      </c>
      <c r="T7" s="38" t="n">
        <v>1411666</v>
      </c>
    </row>
    <row r="8" customFormat="false" ht="14.25" hidden="false" customHeight="false" outlineLevel="0" collapsed="false">
      <c r="A8" s="33" t="s">
        <v>17</v>
      </c>
      <c r="B8" s="75"/>
      <c r="C8" s="76"/>
      <c r="D8" s="78"/>
      <c r="E8" s="76"/>
      <c r="F8" s="78"/>
      <c r="G8" s="76"/>
      <c r="H8" s="77"/>
      <c r="I8" s="76"/>
      <c r="J8" s="77"/>
      <c r="K8" s="76"/>
      <c r="L8" s="79" t="n">
        <v>80199</v>
      </c>
      <c r="M8" s="20" t="n">
        <f aca="false">L8/10</f>
        <v>8019.9</v>
      </c>
      <c r="N8" s="38" t="n">
        <v>1073</v>
      </c>
      <c r="O8" s="20" t="n">
        <f aca="false">N8/10</f>
        <v>107.3</v>
      </c>
      <c r="P8" s="8"/>
      <c r="Q8" s="20"/>
      <c r="R8" s="38" t="n">
        <v>51541</v>
      </c>
      <c r="S8" s="20" t="n">
        <f aca="false">R8/10</f>
        <v>5154.1</v>
      </c>
      <c r="T8" s="38" t="n">
        <v>47964</v>
      </c>
    </row>
    <row r="9" customFormat="false" ht="14.25" hidden="false" customHeight="false" outlineLevel="0" collapsed="false">
      <c r="A9" s="33" t="s">
        <v>18</v>
      </c>
      <c r="B9" s="75"/>
      <c r="C9" s="76"/>
      <c r="D9" s="78"/>
      <c r="E9" s="76"/>
      <c r="F9" s="78"/>
      <c r="G9" s="76"/>
      <c r="H9" s="77"/>
      <c r="I9" s="76"/>
      <c r="J9" s="77"/>
      <c r="K9" s="76"/>
      <c r="L9" s="80"/>
      <c r="M9" s="20"/>
      <c r="N9" s="8"/>
      <c r="O9" s="20"/>
      <c r="P9" s="8"/>
      <c r="Q9" s="20"/>
      <c r="R9" s="8"/>
      <c r="S9" s="20"/>
      <c r="T9" s="8"/>
    </row>
    <row r="10" customFormat="false" ht="14.25" hidden="false" customHeight="false" outlineLevel="0" collapsed="false">
      <c r="A10" s="33" t="s">
        <v>19</v>
      </c>
      <c r="B10" s="75" t="n">
        <v>365472.3</v>
      </c>
      <c r="C10" s="76" t="n">
        <v>1589244</v>
      </c>
      <c r="D10" s="78" t="n">
        <v>43097.6</v>
      </c>
      <c r="E10" s="76" t="n">
        <v>999521.2</v>
      </c>
      <c r="F10" s="78" t="n">
        <v>26073.4</v>
      </c>
      <c r="G10" s="76" t="n">
        <v>220536.5</v>
      </c>
      <c r="H10" s="77" t="n">
        <v>286939.9</v>
      </c>
      <c r="I10" s="76" t="n">
        <v>1676626.8</v>
      </c>
      <c r="J10" s="77" t="n">
        <v>453590</v>
      </c>
      <c r="K10" s="76" t="n">
        <v>1826259.7</v>
      </c>
      <c r="L10" s="79" t="n">
        <v>721223</v>
      </c>
      <c r="M10" s="20" t="n">
        <f aca="false">L10/10</f>
        <v>72122.3</v>
      </c>
      <c r="N10" s="38" t="n">
        <v>30215</v>
      </c>
      <c r="O10" s="20" t="n">
        <f aca="false">N10/10</f>
        <v>3021.5</v>
      </c>
      <c r="P10" s="38" t="n">
        <v>2844</v>
      </c>
      <c r="Q10" s="20" t="n">
        <f aca="false">P10/10</f>
        <v>284.4</v>
      </c>
      <c r="R10" s="38" t="n">
        <v>559087</v>
      </c>
      <c r="S10" s="20" t="n">
        <f aca="false">R10/10</f>
        <v>55908.7</v>
      </c>
      <c r="T10" s="38" t="n">
        <v>480812</v>
      </c>
    </row>
    <row r="11" customFormat="false" ht="14.25" hidden="false" customHeight="false" outlineLevel="0" collapsed="false">
      <c r="A11" s="33" t="s">
        <v>20</v>
      </c>
      <c r="B11" s="75" t="n">
        <v>1798661.3</v>
      </c>
      <c r="C11" s="76" t="n">
        <v>1490436.3</v>
      </c>
      <c r="D11" s="78" t="n">
        <v>153105.3</v>
      </c>
      <c r="E11" s="76" t="n">
        <v>124024.2</v>
      </c>
      <c r="F11" s="78" t="n">
        <v>18099.6</v>
      </c>
      <c r="G11" s="76" t="n">
        <v>19045.9</v>
      </c>
      <c r="H11" s="77" t="n">
        <v>1578451</v>
      </c>
      <c r="I11" s="76" t="n">
        <v>1279521</v>
      </c>
      <c r="J11" s="77" t="n">
        <v>1659444.9</v>
      </c>
      <c r="K11" s="76" t="n">
        <v>1318696.1</v>
      </c>
      <c r="L11" s="79" t="n">
        <v>7715398</v>
      </c>
      <c r="M11" s="20" t="n">
        <f aca="false">L11/10</f>
        <v>771539.8</v>
      </c>
      <c r="N11" s="38" t="n">
        <v>396275</v>
      </c>
      <c r="O11" s="20" t="n">
        <f aca="false">N11/10</f>
        <v>39627.5</v>
      </c>
      <c r="P11" s="38" t="n">
        <v>400970</v>
      </c>
      <c r="Q11" s="20" t="n">
        <f aca="false">P11/10</f>
        <v>40097</v>
      </c>
      <c r="R11" s="38" t="n">
        <v>7011722</v>
      </c>
      <c r="S11" s="20" t="n">
        <f aca="false">R11/10</f>
        <v>701172.2</v>
      </c>
      <c r="T11" s="38" t="n">
        <v>8328815</v>
      </c>
    </row>
    <row r="12" customFormat="false" ht="14.25" hidden="false" customHeight="false" outlineLevel="0" collapsed="false">
      <c r="A12" s="33" t="s">
        <v>21</v>
      </c>
      <c r="B12" s="75" t="n">
        <v>133611.4</v>
      </c>
      <c r="C12" s="76" t="n">
        <v>157132.3</v>
      </c>
      <c r="D12" s="78" t="n">
        <v>44127.6</v>
      </c>
      <c r="E12" s="76" t="n">
        <v>35315.2</v>
      </c>
      <c r="F12" s="78" t="n">
        <v>8335.4</v>
      </c>
      <c r="G12" s="76" t="n">
        <v>8956.2</v>
      </c>
      <c r="H12" s="77" t="n">
        <v>127024.9</v>
      </c>
      <c r="I12" s="76" t="n">
        <v>137284.3</v>
      </c>
      <c r="J12" s="77" t="n">
        <v>137775.7</v>
      </c>
      <c r="K12" s="76" t="n">
        <v>180659.4</v>
      </c>
      <c r="L12" s="79" t="n">
        <v>730430</v>
      </c>
      <c r="M12" s="20" t="n">
        <f aca="false">L12/10</f>
        <v>73043</v>
      </c>
      <c r="N12" s="38" t="n">
        <v>37302</v>
      </c>
      <c r="O12" s="20" t="n">
        <f aca="false">N12/10</f>
        <v>3730.2</v>
      </c>
      <c r="P12" s="38" t="n">
        <v>49000</v>
      </c>
      <c r="Q12" s="20" t="n">
        <f aca="false">P12/10</f>
        <v>4900</v>
      </c>
      <c r="R12" s="38" t="n">
        <v>273425</v>
      </c>
      <c r="S12" s="20" t="n">
        <f aca="false">R12/10</f>
        <v>27342.5</v>
      </c>
      <c r="T12" s="38" t="n">
        <v>615037</v>
      </c>
    </row>
    <row r="13" customFormat="false" ht="14.25" hidden="false" customHeight="false" outlineLevel="0" collapsed="false">
      <c r="A13" s="33" t="s">
        <v>22</v>
      </c>
      <c r="B13" s="75"/>
      <c r="C13" s="76"/>
      <c r="D13" s="78"/>
      <c r="E13" s="76"/>
      <c r="F13" s="78"/>
      <c r="G13" s="76"/>
      <c r="H13" s="77"/>
      <c r="I13" s="76"/>
      <c r="J13" s="77"/>
      <c r="K13" s="76"/>
      <c r="L13" s="80"/>
      <c r="M13" s="20"/>
      <c r="N13" s="8"/>
      <c r="O13" s="20"/>
      <c r="P13" s="8"/>
      <c r="Q13" s="20"/>
      <c r="R13" s="8"/>
      <c r="S13" s="20"/>
      <c r="T13" s="8"/>
    </row>
    <row r="14" customFormat="false" ht="14.25" hidden="false" customHeight="false" outlineLevel="0" collapsed="false">
      <c r="A14" s="33" t="s">
        <v>23</v>
      </c>
      <c r="B14" s="75" t="n">
        <v>565622.4</v>
      </c>
      <c r="C14" s="76" t="n">
        <v>1294637.3</v>
      </c>
      <c r="D14" s="78" t="n">
        <v>80941</v>
      </c>
      <c r="E14" s="76" t="n">
        <v>102940.3</v>
      </c>
      <c r="F14" s="78" t="n">
        <v>37471.5</v>
      </c>
      <c r="G14" s="76" t="n">
        <v>79951.9</v>
      </c>
      <c r="H14" s="77" t="n">
        <v>441157.5</v>
      </c>
      <c r="I14" s="76" t="n">
        <v>1087512.1</v>
      </c>
      <c r="J14" s="77" t="n">
        <v>493165.2</v>
      </c>
      <c r="K14" s="76" t="n">
        <v>1010460.7</v>
      </c>
      <c r="L14" s="79" t="n">
        <v>3757084</v>
      </c>
      <c r="M14" s="20" t="n">
        <f aca="false">L14/10</f>
        <v>375708.4</v>
      </c>
      <c r="N14" s="38" t="n">
        <v>200820</v>
      </c>
      <c r="O14" s="20" t="n">
        <f aca="false">N14/10</f>
        <v>20082</v>
      </c>
      <c r="P14" s="38" t="n">
        <v>83385</v>
      </c>
      <c r="Q14" s="20" t="n">
        <f aca="false">P14/10</f>
        <v>8338.5</v>
      </c>
      <c r="R14" s="38" t="n">
        <v>2882723</v>
      </c>
      <c r="S14" s="20" t="n">
        <f aca="false">R14/10</f>
        <v>288272.3</v>
      </c>
      <c r="T14" s="38" t="n">
        <v>5101536</v>
      </c>
    </row>
    <row r="15" customFormat="false" ht="14.25" hidden="false" customHeight="false" outlineLevel="0" collapsed="false">
      <c r="A15" s="33" t="s">
        <v>24</v>
      </c>
      <c r="B15" s="75"/>
      <c r="C15" s="76" t="n">
        <v>3181</v>
      </c>
      <c r="D15" s="77"/>
      <c r="E15" s="76" t="n">
        <v>0.199999999999818</v>
      </c>
      <c r="F15" s="77"/>
      <c r="G15" s="76"/>
      <c r="H15" s="77"/>
      <c r="I15" s="76" t="n">
        <v>1307</v>
      </c>
      <c r="J15" s="77"/>
      <c r="K15" s="76"/>
      <c r="L15" s="79" t="n">
        <v>4621</v>
      </c>
      <c r="M15" s="20" t="n">
        <f aca="false">L15/10</f>
        <v>462.1</v>
      </c>
      <c r="N15" s="38" t="n">
        <v>124</v>
      </c>
      <c r="O15" s="20" t="n">
        <f aca="false">N15/10</f>
        <v>12.4</v>
      </c>
      <c r="P15" s="8"/>
      <c r="Q15" s="20"/>
      <c r="R15" s="38" t="n">
        <v>187</v>
      </c>
      <c r="S15" s="20" t="n">
        <f aca="false">R15/10</f>
        <v>18.7</v>
      </c>
      <c r="T15" s="38" t="n">
        <v>7546</v>
      </c>
    </row>
    <row r="16" customFormat="false" ht="14.25" hidden="false" customHeight="false" outlineLevel="0" collapsed="false">
      <c r="A16" s="33" t="s">
        <v>25</v>
      </c>
      <c r="B16" s="75"/>
      <c r="C16" s="76"/>
      <c r="D16" s="77"/>
      <c r="E16" s="76"/>
      <c r="F16" s="77"/>
      <c r="G16" s="76"/>
      <c r="H16" s="77"/>
      <c r="I16" s="76"/>
      <c r="J16" s="77"/>
      <c r="K16" s="76"/>
      <c r="L16" s="80"/>
      <c r="M16" s="20"/>
      <c r="N16" s="8"/>
      <c r="O16" s="20"/>
      <c r="P16" s="8"/>
      <c r="Q16" s="20"/>
      <c r="R16" s="8"/>
      <c r="S16" s="20"/>
      <c r="T16" s="8"/>
    </row>
    <row r="17" customFormat="false" ht="14.25" hidden="false" customHeight="false" outlineLevel="0" collapsed="false">
      <c r="A17" s="33" t="s">
        <v>26</v>
      </c>
      <c r="B17" s="75"/>
      <c r="C17" s="75"/>
      <c r="D17" s="77"/>
      <c r="E17" s="77"/>
      <c r="F17" s="77"/>
      <c r="G17" s="77"/>
      <c r="H17" s="77"/>
      <c r="I17" s="77"/>
      <c r="J17" s="77"/>
      <c r="K17" s="77"/>
      <c r="L17" s="80"/>
      <c r="M17" s="20"/>
      <c r="N17" s="40"/>
      <c r="O17" s="20"/>
      <c r="P17" s="40"/>
      <c r="Q17" s="20"/>
      <c r="R17" s="40"/>
      <c r="S17" s="20"/>
      <c r="T17" s="40"/>
    </row>
    <row r="18" customFormat="false" ht="14.25" hidden="false" customHeight="false" outlineLevel="0" collapsed="false">
      <c r="A18" s="33" t="s">
        <v>40</v>
      </c>
      <c r="B18" s="75" t="n">
        <v>1174576.2</v>
      </c>
      <c r="C18" s="76" t="n">
        <v>1312783</v>
      </c>
      <c r="D18" s="77" t="n">
        <v>139335.5</v>
      </c>
      <c r="E18" s="76" t="n">
        <v>141974.6</v>
      </c>
      <c r="F18" s="77" t="n">
        <v>43070.9</v>
      </c>
      <c r="G18" s="76" t="n">
        <v>62579.9</v>
      </c>
      <c r="H18" s="77" t="n">
        <v>981976.1</v>
      </c>
      <c r="I18" s="76" t="n">
        <v>1052999.3</v>
      </c>
      <c r="J18" s="77" t="n">
        <v>934244.5</v>
      </c>
      <c r="K18" s="76" t="n">
        <v>996177.2</v>
      </c>
      <c r="L18" s="79" t="n">
        <v>6038863</v>
      </c>
      <c r="M18" s="20" t="n">
        <f aca="false">L18/10</f>
        <v>603886.3</v>
      </c>
      <c r="N18" s="38" t="n">
        <v>258025</v>
      </c>
      <c r="O18" s="20" t="n">
        <f aca="false">N18/10</f>
        <v>25802.5</v>
      </c>
      <c r="P18" s="38" t="n">
        <v>95215</v>
      </c>
      <c r="Q18" s="20" t="n">
        <f aca="false">P18/10</f>
        <v>9521.5</v>
      </c>
      <c r="R18" s="38" t="n">
        <v>4183515</v>
      </c>
      <c r="S18" s="20" t="n">
        <f aca="false">R18/10</f>
        <v>418351.5</v>
      </c>
      <c r="T18" s="38" t="n">
        <v>9062506</v>
      </c>
    </row>
    <row r="19" customFormat="false" ht="14.25" hidden="false" customHeight="false" outlineLevel="0" collapsed="false">
      <c r="A19" s="33" t="s">
        <v>41</v>
      </c>
      <c r="B19" s="75" t="n">
        <v>1141108.8</v>
      </c>
      <c r="C19" s="76" t="n">
        <v>2486371.3</v>
      </c>
      <c r="D19" s="77" t="n">
        <v>114531.1</v>
      </c>
      <c r="E19" s="76" t="n">
        <v>1062616</v>
      </c>
      <c r="F19" s="77" t="n">
        <v>37025.8</v>
      </c>
      <c r="G19" s="76" t="n">
        <v>230752.2</v>
      </c>
      <c r="H19" s="77" t="n">
        <v>995038.3</v>
      </c>
      <c r="I19" s="76" t="n">
        <v>2492529.7</v>
      </c>
      <c r="J19" s="77" t="n">
        <v>1402220.3</v>
      </c>
      <c r="K19" s="76" t="n">
        <v>2911696.2</v>
      </c>
      <c r="L19" s="79" t="n">
        <v>5776157</v>
      </c>
      <c r="M19" s="20" t="n">
        <f aca="false">L19/10</f>
        <v>577615.7</v>
      </c>
      <c r="N19" s="38" t="n">
        <v>359578</v>
      </c>
      <c r="O19" s="20" t="n">
        <f aca="false">N19/10</f>
        <v>35957.8</v>
      </c>
      <c r="P19" s="38" t="n">
        <v>431000</v>
      </c>
      <c r="Q19" s="20" t="n">
        <f aca="false">P19/10</f>
        <v>43100</v>
      </c>
      <c r="R19" s="38" t="n">
        <v>5221803</v>
      </c>
      <c r="S19" s="20" t="n">
        <f aca="false">R19/10</f>
        <v>522180.3</v>
      </c>
      <c r="T19" s="38" t="n">
        <v>4756868</v>
      </c>
    </row>
    <row r="20" customFormat="false" ht="14.25" hidden="false" customHeight="false" outlineLevel="0" collapsed="false">
      <c r="A20" s="33" t="s">
        <v>29</v>
      </c>
      <c r="B20" s="75" t="n">
        <v>235953.7</v>
      </c>
      <c r="C20" s="76" t="n">
        <v>237921.5</v>
      </c>
      <c r="D20" s="77" t="n">
        <v>10666.3</v>
      </c>
      <c r="E20" s="76" t="n">
        <v>31965.9</v>
      </c>
      <c r="F20" s="77" t="n">
        <v>1913.4</v>
      </c>
      <c r="G20" s="76" t="n">
        <v>2775.2</v>
      </c>
      <c r="H20" s="77" t="n">
        <v>161513.9</v>
      </c>
      <c r="I20" s="76" t="n">
        <v>170358.8</v>
      </c>
      <c r="J20" s="77" t="n">
        <v>154803.1</v>
      </c>
      <c r="K20" s="76" t="n">
        <v>158964.4</v>
      </c>
      <c r="L20" s="79" t="n">
        <v>1065672</v>
      </c>
      <c r="M20" s="20" t="n">
        <f aca="false">L20/10</f>
        <v>106567.2</v>
      </c>
      <c r="N20" s="38" t="n">
        <v>70419</v>
      </c>
      <c r="O20" s="20" t="n">
        <f aca="false">N20/10</f>
        <v>7041.9</v>
      </c>
      <c r="P20" s="38" t="n">
        <v>7284</v>
      </c>
      <c r="Q20" s="20" t="n">
        <f aca="false">P20/10</f>
        <v>728.4</v>
      </c>
      <c r="R20" s="38" t="n">
        <v>1242114</v>
      </c>
      <c r="S20" s="20" t="n">
        <f aca="false">R20/10</f>
        <v>124211.4</v>
      </c>
      <c r="T20" s="38" t="n">
        <v>1399675</v>
      </c>
    </row>
    <row r="21" customFormat="false" ht="14.25" hidden="false" customHeight="false" outlineLevel="0" collapsed="false">
      <c r="A21" s="47" t="s">
        <v>30</v>
      </c>
      <c r="B21" s="75" t="n">
        <v>336370.7</v>
      </c>
      <c r="C21" s="76" t="n">
        <v>545718.4</v>
      </c>
      <c r="D21" s="77" t="n">
        <v>60074.5</v>
      </c>
      <c r="E21" s="76" t="n">
        <v>65290.7999999999</v>
      </c>
      <c r="F21" s="77" t="n">
        <v>8344.5</v>
      </c>
      <c r="G21" s="76" t="n">
        <v>34158.1</v>
      </c>
      <c r="H21" s="77" t="n">
        <v>321089.4</v>
      </c>
      <c r="I21" s="76" t="n">
        <v>498811.7</v>
      </c>
      <c r="J21" s="77" t="n">
        <v>263767.8</v>
      </c>
      <c r="K21" s="76" t="n">
        <v>288826.1</v>
      </c>
      <c r="L21" s="79"/>
      <c r="M21" s="20"/>
      <c r="N21" s="38"/>
      <c r="O21" s="20"/>
      <c r="P21" s="38"/>
      <c r="Q21" s="20"/>
      <c r="R21" s="38"/>
      <c r="S21" s="20"/>
      <c r="T21" s="38"/>
    </row>
    <row r="22" customFormat="false" ht="14.25" hidden="false" customHeight="false" outlineLevel="0" collapsed="false">
      <c r="A22" s="33" t="s">
        <v>31</v>
      </c>
      <c r="B22" s="75"/>
      <c r="C22" s="75"/>
      <c r="D22" s="77"/>
      <c r="E22" s="77"/>
      <c r="F22" s="77"/>
      <c r="G22" s="77"/>
      <c r="H22" s="77"/>
      <c r="I22" s="77"/>
      <c r="J22" s="77"/>
      <c r="K22" s="77"/>
      <c r="L22" s="80"/>
      <c r="M22" s="20"/>
      <c r="N22" s="40"/>
      <c r="O22" s="20"/>
      <c r="P22" s="40"/>
      <c r="Q22" s="20"/>
      <c r="R22" s="40"/>
      <c r="S22" s="20"/>
      <c r="T22" s="40"/>
    </row>
    <row r="23" customFormat="false" ht="14.25" hidden="false" customHeight="false" outlineLevel="0" collapsed="false">
      <c r="A23" s="33" t="s">
        <v>32</v>
      </c>
      <c r="B23" s="75" t="n">
        <v>1855329.6</v>
      </c>
      <c r="C23" s="76" t="n">
        <v>3355320.4</v>
      </c>
      <c r="D23" s="78" t="n">
        <v>260063.5</v>
      </c>
      <c r="E23" s="76" t="n">
        <v>1213723.5</v>
      </c>
      <c r="F23" s="78" t="n">
        <v>83965.4</v>
      </c>
      <c r="G23" s="76" t="n">
        <v>314547.8</v>
      </c>
      <c r="H23" s="78" t="n">
        <v>1665076.4</v>
      </c>
      <c r="I23" s="76" t="n">
        <v>3258518.3</v>
      </c>
      <c r="J23" s="78" t="n">
        <v>2096739</v>
      </c>
      <c r="K23" s="76" t="n">
        <v>3728752.5</v>
      </c>
      <c r="L23" s="79" t="n">
        <v>8533638</v>
      </c>
      <c r="M23" s="20" t="n">
        <f aca="false">L23/10</f>
        <v>853363.8</v>
      </c>
      <c r="N23" s="79" t="n">
        <v>377521</v>
      </c>
      <c r="O23" s="20" t="n">
        <f aca="false">N23/10</f>
        <v>37752.1</v>
      </c>
      <c r="P23" s="79" t="n">
        <v>458296</v>
      </c>
      <c r="Q23" s="20" t="n">
        <f aca="false">P23/10</f>
        <v>45829.6</v>
      </c>
      <c r="R23" s="79" t="n">
        <v>7026744</v>
      </c>
      <c r="S23" s="20" t="n">
        <f aca="false">R23/10</f>
        <v>702674.4</v>
      </c>
      <c r="T23" s="79" t="n">
        <v>11158709</v>
      </c>
    </row>
    <row r="24" customFormat="false" ht="14.25" hidden="false" customHeight="false" outlineLevel="0" collapsed="false">
      <c r="A24" s="33" t="s">
        <v>33</v>
      </c>
      <c r="B24" s="75" t="n">
        <v>834161.8</v>
      </c>
      <c r="C24" s="76" t="n">
        <v>1042667.3</v>
      </c>
      <c r="D24" s="78" t="n">
        <v>50097.2</v>
      </c>
      <c r="E24" s="76" t="n">
        <v>67615.9</v>
      </c>
      <c r="F24" s="78" t="n">
        <v>4017.8</v>
      </c>
      <c r="G24" s="76" t="n">
        <v>14036</v>
      </c>
      <c r="H24" s="78" t="n">
        <v>655603.4</v>
      </c>
      <c r="I24" s="76" t="n">
        <v>838503.7</v>
      </c>
      <c r="J24" s="78" t="n">
        <v>561801.4</v>
      </c>
      <c r="K24" s="76" t="n">
        <v>511541.4</v>
      </c>
      <c r="L24" s="79" t="n">
        <v>4276344</v>
      </c>
      <c r="M24" s="20" t="n">
        <f aca="false">L24/10</f>
        <v>427634.4</v>
      </c>
      <c r="N24" s="79" t="n">
        <v>273000</v>
      </c>
      <c r="O24" s="20" t="n">
        <f aca="false">N24/10</f>
        <v>27300</v>
      </c>
      <c r="P24" s="79" t="n">
        <v>72089</v>
      </c>
      <c r="Q24" s="20" t="n">
        <f aca="false">P24/10</f>
        <v>7208.9</v>
      </c>
      <c r="R24" s="79" t="n">
        <v>3163994</v>
      </c>
      <c r="S24" s="20" t="n">
        <f aca="false">R24/10</f>
        <v>316399.4</v>
      </c>
      <c r="T24" s="79" t="n">
        <v>3272268</v>
      </c>
    </row>
    <row r="25" customFormat="false" ht="14.25" hidden="false" customHeight="false" outlineLevel="0" collapsed="false">
      <c r="A25" s="33" t="s">
        <v>34</v>
      </c>
      <c r="B25" s="75" t="n">
        <v>195175.9</v>
      </c>
      <c r="C25" s="76" t="n">
        <v>184806.5</v>
      </c>
      <c r="D25" s="78" t="n">
        <v>13977.7</v>
      </c>
      <c r="E25" s="76" t="n">
        <v>20507.9</v>
      </c>
      <c r="F25" s="78" t="n">
        <v>2371.4</v>
      </c>
      <c r="G25" s="76" t="n">
        <v>1681.6</v>
      </c>
      <c r="H25" s="78" t="n">
        <v>135622.8</v>
      </c>
      <c r="I25" s="76" t="n">
        <v>117677.5</v>
      </c>
      <c r="J25" s="78" t="n">
        <v>93583.2</v>
      </c>
      <c r="K25" s="76" t="n">
        <v>115370</v>
      </c>
      <c r="L25" s="79" t="n">
        <v>1193042</v>
      </c>
      <c r="M25" s="20" t="n">
        <f aca="false">L25/10</f>
        <v>119304.2</v>
      </c>
      <c r="N25" s="79" t="n">
        <v>116208</v>
      </c>
      <c r="O25" s="20" t="n">
        <f aca="false">N25/10</f>
        <v>11620.8</v>
      </c>
      <c r="P25" s="79" t="n">
        <v>5814</v>
      </c>
      <c r="Q25" s="20" t="n">
        <f aca="false">P25/10</f>
        <v>581.4</v>
      </c>
      <c r="R25" s="79" t="n">
        <v>1433530</v>
      </c>
      <c r="S25" s="20" t="n">
        <f aca="false">R25/10</f>
        <v>143353</v>
      </c>
      <c r="T25" s="79" t="n">
        <v>1562399</v>
      </c>
    </row>
    <row r="26" customFormat="false" ht="14.25" hidden="false" customHeight="false" outlineLevel="0" collapsed="false">
      <c r="A26" s="48" t="s">
        <v>35</v>
      </c>
      <c r="B26" s="75" t="n">
        <v>3342.1</v>
      </c>
      <c r="C26" s="76"/>
      <c r="D26" s="78" t="n">
        <v>469</v>
      </c>
      <c r="E26" s="76"/>
      <c r="F26" s="78" t="n">
        <v>0</v>
      </c>
      <c r="G26" s="76"/>
      <c r="H26" s="78" t="n">
        <v>3315.1</v>
      </c>
      <c r="I26" s="76"/>
      <c r="J26" s="78" t="n">
        <v>2912.1</v>
      </c>
      <c r="K26" s="76"/>
      <c r="L26" s="20" t="n">
        <v>0</v>
      </c>
      <c r="N26" s="20" t="n">
        <v>0</v>
      </c>
      <c r="P26" s="20" t="n">
        <v>0</v>
      </c>
      <c r="R26" s="20" t="n">
        <v>0</v>
      </c>
      <c r="T26" s="20" t="n">
        <v>0</v>
      </c>
    </row>
    <row r="27" customFormat="false" ht="14.25" hidden="false" customHeight="false" outlineLevel="0" collapsed="false">
      <c r="L27" s="20" t="n">
        <v>0</v>
      </c>
      <c r="N27" s="20" t="n">
        <v>0</v>
      </c>
      <c r="P27" s="20" t="n">
        <v>0</v>
      </c>
      <c r="R27" s="20" t="n">
        <v>0</v>
      </c>
      <c r="T27" s="20" t="n">
        <v>0</v>
      </c>
    </row>
    <row r="28" customFormat="false" ht="14.25" hidden="false" customHeight="false" outlineLevel="0" collapsed="false">
      <c r="L28" s="20" t="n">
        <v>0</v>
      </c>
      <c r="N28" s="20" t="n">
        <v>0</v>
      </c>
      <c r="P28" s="20" t="n">
        <v>0</v>
      </c>
      <c r="R28" s="20" t="n">
        <v>0</v>
      </c>
      <c r="T28" s="20" t="n">
        <v>0</v>
      </c>
    </row>
    <row r="29" customFormat="false" ht="20.25" hidden="false" customHeight="false" outlineLevel="0" collapsed="false">
      <c r="A29" s="72" t="s">
        <v>50</v>
      </c>
      <c r="B29" s="72"/>
      <c r="C29" s="72"/>
      <c r="D29" s="72"/>
      <c r="E29" s="72"/>
      <c r="F29" s="72"/>
      <c r="G29" s="72"/>
      <c r="H29" s="72"/>
      <c r="I29" s="72"/>
      <c r="J29" s="72"/>
      <c r="K29" s="72"/>
      <c r="L29" s="20" t="n">
        <v>0</v>
      </c>
      <c r="M29" s="65"/>
      <c r="N29" s="20" t="n">
        <v>0</v>
      </c>
      <c r="P29" s="20" t="n">
        <v>0</v>
      </c>
      <c r="R29" s="20" t="n">
        <v>0</v>
      </c>
      <c r="T29" s="20" t="n">
        <v>0</v>
      </c>
    </row>
    <row r="30" customFormat="false" ht="16.5" hidden="false" customHeight="false" outlineLevel="0" collapsed="false">
      <c r="A30" s="22"/>
      <c r="B30" s="23"/>
      <c r="C30" s="23"/>
      <c r="D30" s="23"/>
      <c r="E30" s="23"/>
      <c r="F30" s="23"/>
      <c r="G30" s="23"/>
      <c r="H30" s="23"/>
      <c r="I30" s="23"/>
      <c r="J30" s="81" t="s">
        <v>7</v>
      </c>
      <c r="K30" s="82"/>
      <c r="L30" s="20" t="n">
        <v>0</v>
      </c>
      <c r="N30" s="20" t="n">
        <v>0</v>
      </c>
      <c r="P30" s="20" t="n">
        <v>0</v>
      </c>
      <c r="R30" s="20" t="n">
        <v>0</v>
      </c>
      <c r="T30" s="20" t="n">
        <v>0</v>
      </c>
    </row>
    <row r="31" customFormat="false" ht="14.25" hidden="false" customHeight="false" outlineLevel="0" collapsed="false">
      <c r="A31" s="25"/>
      <c r="B31" s="28" t="s">
        <v>51</v>
      </c>
      <c r="C31" s="28"/>
      <c r="D31" s="28" t="s">
        <v>52</v>
      </c>
      <c r="E31" s="28"/>
      <c r="F31" s="28" t="s">
        <v>53</v>
      </c>
      <c r="G31" s="28"/>
      <c r="H31" s="28" t="s">
        <v>54</v>
      </c>
      <c r="I31" s="28"/>
      <c r="L31" s="20" t="n">
        <v>0</v>
      </c>
      <c r="N31" s="20" t="n">
        <v>0</v>
      </c>
      <c r="P31" s="20" t="n">
        <v>0</v>
      </c>
      <c r="R31" s="20" t="n">
        <v>0</v>
      </c>
      <c r="T31" s="20" t="n">
        <v>0</v>
      </c>
    </row>
    <row r="32" customFormat="false" ht="14.25" hidden="false" customHeight="false" outlineLevel="0" collapsed="false">
      <c r="A32" s="63"/>
      <c r="B32" s="30" t="n">
        <v>2019</v>
      </c>
      <c r="C32" s="30" t="n">
        <v>2020</v>
      </c>
      <c r="D32" s="30" t="n">
        <v>2019</v>
      </c>
      <c r="E32" s="30" t="n">
        <v>2020</v>
      </c>
      <c r="F32" s="30" t="n">
        <v>2019</v>
      </c>
      <c r="G32" s="30" t="n">
        <v>2020</v>
      </c>
      <c r="H32" s="30" t="n">
        <v>2019</v>
      </c>
      <c r="I32" s="30" t="n">
        <v>2020</v>
      </c>
      <c r="L32" s="20" t="n">
        <v>201.2</v>
      </c>
      <c r="N32" s="20" t="n">
        <v>201.2</v>
      </c>
      <c r="P32" s="20" t="n">
        <v>201.2</v>
      </c>
      <c r="R32" s="20" t="n">
        <v>201.2</v>
      </c>
      <c r="T32" s="20" t="n">
        <v>201.2</v>
      </c>
    </row>
    <row r="33" customFormat="false" ht="15.75" hidden="false" customHeight="false" outlineLevel="0" collapsed="false">
      <c r="A33" s="33" t="s">
        <v>14</v>
      </c>
      <c r="B33" s="77" t="n">
        <v>6979</v>
      </c>
      <c r="C33" s="76" t="n">
        <v>10764.5</v>
      </c>
      <c r="D33" s="77" t="n">
        <v>88054.3</v>
      </c>
      <c r="E33" s="76" t="n">
        <v>149628.7</v>
      </c>
      <c r="F33" s="77" t="n">
        <v>92182.6</v>
      </c>
      <c r="G33" s="76" t="n">
        <v>150072.5</v>
      </c>
      <c r="H33" s="78" t="n">
        <v>266911</v>
      </c>
      <c r="I33" s="76" t="n">
        <v>312097.6</v>
      </c>
      <c r="L33" s="38" t="n">
        <v>496093</v>
      </c>
      <c r="M33" s="20" t="n">
        <f aca="false">L33/10</f>
        <v>49609.3</v>
      </c>
      <c r="N33" s="38" t="n">
        <v>562600</v>
      </c>
      <c r="O33" s="83" t="n">
        <f aca="false">N33/10</f>
        <v>56260</v>
      </c>
      <c r="P33" s="38" t="n">
        <v>619081</v>
      </c>
      <c r="Q33" s="20" t="n">
        <f aca="false">P33/10</f>
        <v>61908.1</v>
      </c>
      <c r="R33" s="38" t="n">
        <v>2340080</v>
      </c>
      <c r="S33" s="20" t="n">
        <f aca="false">R33/10</f>
        <v>234008</v>
      </c>
      <c r="T33" s="20" t="n">
        <v>0</v>
      </c>
    </row>
    <row r="34" customFormat="false" ht="14.25" hidden="false" customHeight="false" outlineLevel="0" collapsed="false">
      <c r="A34" s="33" t="s">
        <v>15</v>
      </c>
      <c r="B34" s="77"/>
      <c r="C34" s="77"/>
      <c r="D34" s="77"/>
      <c r="E34" s="77"/>
      <c r="F34" s="77"/>
      <c r="G34" s="77"/>
      <c r="H34" s="77"/>
      <c r="I34" s="77"/>
      <c r="L34" s="40"/>
      <c r="M34" s="20"/>
      <c r="N34" s="40"/>
      <c r="O34" s="83"/>
      <c r="P34" s="40"/>
      <c r="Q34" s="20"/>
      <c r="R34" s="40"/>
      <c r="S34" s="20"/>
      <c r="T34" s="20" t="n">
        <v>0</v>
      </c>
    </row>
    <row r="35" customFormat="false" ht="14.25" hidden="false" customHeight="false" outlineLevel="0" collapsed="false">
      <c r="A35" s="33" t="s">
        <v>16</v>
      </c>
      <c r="B35" s="77" t="n">
        <v>0</v>
      </c>
      <c r="C35" s="76" t="n">
        <v>21.3</v>
      </c>
      <c r="D35" s="78" t="n">
        <v>-209.5</v>
      </c>
      <c r="E35" s="76" t="n">
        <v>103.1</v>
      </c>
      <c r="F35" s="77" t="n">
        <v>-209.9</v>
      </c>
      <c r="G35" s="76" t="n">
        <v>30.4</v>
      </c>
      <c r="H35" s="77" t="n">
        <v>2935</v>
      </c>
      <c r="I35" s="76" t="n">
        <v>1100</v>
      </c>
      <c r="L35" s="38" t="n">
        <v>44669</v>
      </c>
      <c r="M35" s="20" t="n">
        <f aca="false">L35/10</f>
        <v>4466.9</v>
      </c>
      <c r="N35" s="38" t="n">
        <v>22670</v>
      </c>
      <c r="O35" s="83" t="n">
        <f aca="false">N35/10</f>
        <v>2267</v>
      </c>
      <c r="P35" s="38" t="n">
        <v>22629</v>
      </c>
      <c r="Q35" s="20" t="n">
        <f aca="false">P35/10</f>
        <v>2262.9</v>
      </c>
      <c r="R35" s="38" t="n">
        <v>222873</v>
      </c>
      <c r="S35" s="20" t="n">
        <f aca="false">R35/10</f>
        <v>22287.3</v>
      </c>
      <c r="T35" s="20" t="n">
        <v>0</v>
      </c>
    </row>
    <row r="36" customFormat="false" ht="14.25" hidden="false" customHeight="false" outlineLevel="0" collapsed="false">
      <c r="A36" s="33" t="s">
        <v>17</v>
      </c>
      <c r="B36" s="77"/>
      <c r="C36" s="76"/>
      <c r="D36" s="78"/>
      <c r="E36" s="76"/>
      <c r="F36" s="77"/>
      <c r="G36" s="76"/>
      <c r="H36" s="77"/>
      <c r="I36" s="76"/>
      <c r="L36" s="38" t="n">
        <v>1496</v>
      </c>
      <c r="M36" s="20" t="n">
        <f aca="false">L36/10</f>
        <v>149.6</v>
      </c>
      <c r="N36" s="38" t="n">
        <v>2045</v>
      </c>
      <c r="O36" s="83" t="n">
        <f aca="false">N36/10</f>
        <v>204.5</v>
      </c>
      <c r="P36" s="38" t="n">
        <v>2184</v>
      </c>
      <c r="Q36" s="20" t="n">
        <f aca="false">P36/10</f>
        <v>218.4</v>
      </c>
      <c r="R36" s="38" t="n">
        <v>7807</v>
      </c>
      <c r="S36" s="20" t="n">
        <f aca="false">R36/10</f>
        <v>780.7</v>
      </c>
      <c r="T36" s="20" t="n">
        <v>0</v>
      </c>
    </row>
    <row r="37" customFormat="false" ht="14.25" hidden="false" customHeight="false" outlineLevel="0" collapsed="false">
      <c r="A37" s="33" t="s">
        <v>18</v>
      </c>
      <c r="B37" s="77"/>
      <c r="C37" s="76"/>
      <c r="D37" s="78"/>
      <c r="E37" s="76"/>
      <c r="F37" s="77"/>
      <c r="G37" s="76"/>
      <c r="H37" s="77"/>
      <c r="I37" s="76"/>
      <c r="L37" s="8"/>
      <c r="M37" s="20"/>
      <c r="N37" s="8"/>
      <c r="O37" s="83"/>
      <c r="P37" s="8"/>
      <c r="Q37" s="20"/>
      <c r="R37" s="8"/>
      <c r="S37" s="20"/>
      <c r="T37" s="20" t="n">
        <v>0</v>
      </c>
    </row>
    <row r="38" customFormat="false" ht="14.25" hidden="false" customHeight="false" outlineLevel="0" collapsed="false">
      <c r="A38" s="33" t="s">
        <v>19</v>
      </c>
      <c r="B38" s="77" t="n">
        <v>1097.7</v>
      </c>
      <c r="C38" s="76" t="n">
        <v>4076.6</v>
      </c>
      <c r="D38" s="78" t="n">
        <v>7102</v>
      </c>
      <c r="E38" s="76" t="n">
        <v>56247.1</v>
      </c>
      <c r="F38" s="77" t="n">
        <v>7197.3</v>
      </c>
      <c r="G38" s="76" t="n">
        <v>56364.5</v>
      </c>
      <c r="H38" s="77" t="n">
        <v>28274.7</v>
      </c>
      <c r="I38" s="76" t="n">
        <v>35342.7</v>
      </c>
      <c r="L38" s="38" t="n">
        <v>12700</v>
      </c>
      <c r="M38" s="20" t="n">
        <f aca="false">L38/10</f>
        <v>1270</v>
      </c>
      <c r="N38" s="38" t="n">
        <v>16272</v>
      </c>
      <c r="O38" s="83" t="n">
        <f aca="false">N38/10</f>
        <v>1627.2</v>
      </c>
      <c r="P38" s="38" t="n">
        <v>17786</v>
      </c>
      <c r="Q38" s="20" t="n">
        <f aca="false">P38/10</f>
        <v>1778.6</v>
      </c>
      <c r="R38" s="38" t="n">
        <v>24465</v>
      </c>
      <c r="S38" s="20" t="n">
        <f aca="false">R38/10</f>
        <v>2446.5</v>
      </c>
      <c r="T38" s="20" t="n">
        <v>0</v>
      </c>
    </row>
    <row r="39" customFormat="false" ht="14.25" hidden="false" customHeight="false" outlineLevel="0" collapsed="false">
      <c r="A39" s="33" t="s">
        <v>20</v>
      </c>
      <c r="B39" s="77" t="n">
        <v>4148.9</v>
      </c>
      <c r="C39" s="76" t="n">
        <v>2906.4</v>
      </c>
      <c r="D39" s="78" t="n">
        <v>45397.7</v>
      </c>
      <c r="E39" s="76" t="n">
        <v>55090.1</v>
      </c>
      <c r="F39" s="77" t="n">
        <v>49406.5</v>
      </c>
      <c r="G39" s="76" t="n">
        <v>55403.9</v>
      </c>
      <c r="H39" s="77" t="n">
        <v>184669.3</v>
      </c>
      <c r="I39" s="76" t="n">
        <v>128349.4</v>
      </c>
      <c r="L39" s="38" t="n">
        <v>250916</v>
      </c>
      <c r="M39" s="20" t="n">
        <f aca="false">L39/10</f>
        <v>25091.6</v>
      </c>
      <c r="N39" s="38" t="n">
        <v>227763</v>
      </c>
      <c r="O39" s="83" t="n">
        <f aca="false">N39/10</f>
        <v>22776.3</v>
      </c>
      <c r="P39" s="38" t="n">
        <v>282648</v>
      </c>
      <c r="Q39" s="20" t="n">
        <f aca="false">P39/10</f>
        <v>28264.8</v>
      </c>
      <c r="R39" s="38" t="n">
        <v>1306765</v>
      </c>
      <c r="S39" s="20" t="n">
        <f aca="false">R39/10</f>
        <v>130676.5</v>
      </c>
      <c r="T39" s="20" t="n">
        <v>0</v>
      </c>
    </row>
    <row r="40" customFormat="false" ht="14.25" hidden="false" customHeight="false" outlineLevel="0" collapsed="false">
      <c r="A40" s="33" t="s">
        <v>21</v>
      </c>
      <c r="B40" s="77" t="n">
        <v>298.9</v>
      </c>
      <c r="C40" s="76" t="n">
        <v>306.5</v>
      </c>
      <c r="D40" s="78" t="n">
        <v>26890.8</v>
      </c>
      <c r="E40" s="76" t="n">
        <v>13567.4</v>
      </c>
      <c r="F40" s="77" t="n">
        <v>26887.6</v>
      </c>
      <c r="G40" s="76" t="n">
        <v>13569.2</v>
      </c>
      <c r="H40" s="77" t="n">
        <v>2814.8</v>
      </c>
      <c r="I40" s="76" t="n">
        <v>5073.5</v>
      </c>
      <c r="L40" s="38" t="n">
        <v>20642</v>
      </c>
      <c r="M40" s="20" t="n">
        <f aca="false">L40/10</f>
        <v>2064.2</v>
      </c>
      <c r="N40" s="38" t="n">
        <v>80076</v>
      </c>
      <c r="O40" s="83" t="n">
        <f aca="false">N40/10</f>
        <v>8007.6</v>
      </c>
      <c r="P40" s="38" t="n">
        <v>80062</v>
      </c>
      <c r="Q40" s="20" t="n">
        <f aca="false">P40/10</f>
        <v>8006.2</v>
      </c>
      <c r="R40" s="38" t="n">
        <v>58972</v>
      </c>
      <c r="S40" s="20" t="n">
        <f aca="false">R40/10</f>
        <v>5897.2</v>
      </c>
      <c r="T40" s="20" t="n">
        <v>0</v>
      </c>
    </row>
    <row r="41" customFormat="false" ht="14.25" hidden="false" customHeight="false" outlineLevel="0" collapsed="false">
      <c r="A41" s="33" t="s">
        <v>22</v>
      </c>
      <c r="B41" s="77"/>
      <c r="C41" s="76"/>
      <c r="D41" s="78"/>
      <c r="E41" s="76"/>
      <c r="F41" s="77"/>
      <c r="G41" s="76"/>
      <c r="H41" s="77"/>
      <c r="I41" s="76"/>
      <c r="L41" s="8"/>
      <c r="M41" s="20"/>
      <c r="N41" s="8"/>
      <c r="O41" s="83"/>
      <c r="P41" s="8"/>
      <c r="Q41" s="20"/>
      <c r="R41" s="8"/>
      <c r="S41" s="20"/>
      <c r="T41" s="20" t="n">
        <v>0</v>
      </c>
    </row>
    <row r="42" customFormat="false" ht="14.25" hidden="false" customHeight="false" outlineLevel="0" collapsed="false">
      <c r="A42" s="33" t="s">
        <v>23</v>
      </c>
      <c r="B42" s="77" t="n">
        <v>1433.5</v>
      </c>
      <c r="C42" s="76" t="n">
        <v>3453.7</v>
      </c>
      <c r="D42" s="78" t="n">
        <v>8873.3</v>
      </c>
      <c r="E42" s="76" t="n">
        <v>24629</v>
      </c>
      <c r="F42" s="77" t="n">
        <v>8901.1</v>
      </c>
      <c r="G42" s="76" t="n">
        <v>24696.5</v>
      </c>
      <c r="H42" s="77" t="n">
        <v>48217.2</v>
      </c>
      <c r="I42" s="76" t="n">
        <v>142232</v>
      </c>
      <c r="L42" s="38" t="n">
        <v>165416</v>
      </c>
      <c r="M42" s="20" t="n">
        <f aca="false">L42/10</f>
        <v>16541.6</v>
      </c>
      <c r="N42" s="38" t="n">
        <v>213755</v>
      </c>
      <c r="O42" s="83" t="n">
        <f aca="false">N42/10</f>
        <v>21375.5</v>
      </c>
      <c r="P42" s="38" t="n">
        <v>213753</v>
      </c>
      <c r="Q42" s="20" t="n">
        <f aca="false">P42/10</f>
        <v>21375.3</v>
      </c>
      <c r="R42" s="38" t="n">
        <v>718339</v>
      </c>
      <c r="S42" s="20" t="n">
        <f aca="false">R42/10</f>
        <v>71833.9</v>
      </c>
      <c r="T42" s="20" t="n">
        <v>0</v>
      </c>
    </row>
    <row r="43" customFormat="false" ht="14.25" hidden="false" customHeight="false" outlineLevel="0" collapsed="false">
      <c r="A43" s="33" t="s">
        <v>24</v>
      </c>
      <c r="B43" s="77"/>
      <c r="C43" s="76"/>
      <c r="D43" s="77"/>
      <c r="E43" s="76" t="n">
        <v>-8</v>
      </c>
      <c r="F43" s="77"/>
      <c r="G43" s="76" t="n">
        <v>8</v>
      </c>
      <c r="H43" s="77"/>
      <c r="I43" s="76"/>
      <c r="L43" s="38" t="n">
        <v>254</v>
      </c>
      <c r="M43" s="20" t="n">
        <f aca="false">L43/10</f>
        <v>25.4</v>
      </c>
      <c r="N43" s="38" t="n">
        <v>19</v>
      </c>
      <c r="O43" s="83" t="n">
        <f aca="false">N43/10</f>
        <v>1.9</v>
      </c>
      <c r="P43" s="38" t="n">
        <v>19</v>
      </c>
      <c r="Q43" s="20" t="n">
        <f aca="false">P43/10</f>
        <v>1.9</v>
      </c>
      <c r="R43" s="38" t="n">
        <v>859</v>
      </c>
      <c r="S43" s="20" t="n">
        <f aca="false">R43/10</f>
        <v>85.9</v>
      </c>
      <c r="T43" s="20" t="n">
        <v>0</v>
      </c>
    </row>
    <row r="44" customFormat="false" ht="14.25" hidden="false" customHeight="false" outlineLevel="0" collapsed="false">
      <c r="A44" s="33" t="s">
        <v>25</v>
      </c>
      <c r="B44" s="77"/>
      <c r="C44" s="76"/>
      <c r="D44" s="77"/>
      <c r="E44" s="76"/>
      <c r="F44" s="77"/>
      <c r="G44" s="76"/>
      <c r="H44" s="77"/>
      <c r="I44" s="76"/>
      <c r="L44" s="8"/>
      <c r="M44" s="20"/>
      <c r="N44" s="8"/>
      <c r="O44" s="83"/>
      <c r="P44" s="8"/>
      <c r="Q44" s="20"/>
      <c r="R44" s="8"/>
      <c r="S44" s="20"/>
      <c r="T44" s="20" t="n">
        <v>0</v>
      </c>
    </row>
    <row r="45" customFormat="false" ht="14.25" hidden="false" customHeight="false" outlineLevel="0" collapsed="false">
      <c r="A45" s="33" t="s">
        <v>26</v>
      </c>
      <c r="B45" s="77"/>
      <c r="C45" s="77"/>
      <c r="D45" s="77"/>
      <c r="E45" s="77"/>
      <c r="F45" s="77"/>
      <c r="G45" s="77"/>
      <c r="H45" s="77"/>
      <c r="I45" s="77"/>
      <c r="L45" s="40"/>
      <c r="M45" s="20"/>
      <c r="N45" s="40"/>
      <c r="O45" s="83"/>
      <c r="P45" s="40"/>
      <c r="Q45" s="20"/>
      <c r="R45" s="40"/>
      <c r="S45" s="20"/>
      <c r="T45" s="20" t="n">
        <v>0</v>
      </c>
    </row>
    <row r="46" customFormat="false" ht="14.25" hidden="false" customHeight="false" outlineLevel="0" collapsed="false">
      <c r="A46" s="33" t="s">
        <v>40</v>
      </c>
      <c r="B46" s="77" t="n">
        <v>2696.3</v>
      </c>
      <c r="C46" s="76" t="n">
        <v>3215.7</v>
      </c>
      <c r="D46" s="78" t="n">
        <v>57318.6</v>
      </c>
      <c r="E46" s="76" t="n">
        <v>45233.6</v>
      </c>
      <c r="F46" s="77" t="n">
        <v>57974.5</v>
      </c>
      <c r="G46" s="76" t="n">
        <v>45528.5</v>
      </c>
      <c r="H46" s="77" t="n">
        <v>108317.4</v>
      </c>
      <c r="I46" s="76" t="n">
        <v>137082.6</v>
      </c>
      <c r="L46" s="38" t="n">
        <v>283424</v>
      </c>
      <c r="M46" s="20" t="n">
        <f aca="false">L46/10</f>
        <v>28342.4</v>
      </c>
      <c r="N46" s="38" t="n">
        <v>347601</v>
      </c>
      <c r="O46" s="83" t="n">
        <f aca="false">N46/10</f>
        <v>34760.1</v>
      </c>
      <c r="P46" s="38" t="n">
        <v>347570</v>
      </c>
      <c r="Q46" s="20" t="n">
        <f aca="false">P46/10</f>
        <v>34757</v>
      </c>
      <c r="R46" s="38" t="n">
        <v>1652652</v>
      </c>
      <c r="S46" s="20" t="n">
        <f aca="false">R46/10</f>
        <v>165265.2</v>
      </c>
      <c r="T46" s="20" t="n">
        <v>0</v>
      </c>
    </row>
    <row r="47" customFormat="false" ht="14.25" hidden="false" customHeight="false" outlineLevel="0" collapsed="false">
      <c r="A47" s="33" t="s">
        <v>41</v>
      </c>
      <c r="B47" s="77" t="n">
        <v>3006.8</v>
      </c>
      <c r="C47" s="76" t="n">
        <v>6143.8</v>
      </c>
      <c r="D47" s="78" t="n">
        <v>14438.7</v>
      </c>
      <c r="E47" s="76" t="n">
        <v>75810.1</v>
      </c>
      <c r="F47" s="77" t="n">
        <v>18111.8</v>
      </c>
      <c r="G47" s="76" t="n">
        <v>75926.4</v>
      </c>
      <c r="H47" s="77" t="n">
        <v>130277.6</v>
      </c>
      <c r="I47" s="76" t="n">
        <v>139956.7</v>
      </c>
      <c r="L47" s="38" t="n">
        <v>147940</v>
      </c>
      <c r="M47" s="20" t="n">
        <f aca="false">L47/10</f>
        <v>14794</v>
      </c>
      <c r="N47" s="38" t="n">
        <v>144931</v>
      </c>
      <c r="O47" s="83" t="n">
        <f aca="false">N47/10</f>
        <v>14493.1</v>
      </c>
      <c r="P47" s="38" t="n">
        <v>146489</v>
      </c>
      <c r="Q47" s="20" t="n">
        <f aca="false">P47/10</f>
        <v>14648.9</v>
      </c>
      <c r="R47" s="38" t="n">
        <v>435556</v>
      </c>
      <c r="S47" s="20" t="n">
        <f aca="false">R47/10</f>
        <v>43555.6</v>
      </c>
      <c r="T47" s="20" t="n">
        <v>0</v>
      </c>
    </row>
    <row r="48" customFormat="false" ht="14.25" hidden="false" customHeight="false" outlineLevel="0" collapsed="false">
      <c r="A48" s="33" t="s">
        <v>29</v>
      </c>
      <c r="B48" s="77" t="n">
        <v>615.9</v>
      </c>
      <c r="C48" s="76" t="n">
        <v>674</v>
      </c>
      <c r="D48" s="78" t="n">
        <v>10479.7</v>
      </c>
      <c r="E48" s="76" t="n">
        <v>10093</v>
      </c>
      <c r="F48" s="77" t="n">
        <v>10353</v>
      </c>
      <c r="G48" s="76" t="n">
        <v>10156.8</v>
      </c>
      <c r="H48" s="77" t="n">
        <v>15350.6</v>
      </c>
      <c r="I48" s="76" t="n">
        <v>16050.4</v>
      </c>
      <c r="L48" s="38" t="n">
        <v>44636</v>
      </c>
      <c r="M48" s="20" t="n">
        <f aca="false">L48/10</f>
        <v>4463.6</v>
      </c>
      <c r="N48" s="38" t="n">
        <v>60737</v>
      </c>
      <c r="O48" s="83" t="n">
        <f aca="false">N48/10</f>
        <v>6073.7</v>
      </c>
      <c r="P48" s="38" t="n">
        <v>62701</v>
      </c>
      <c r="Q48" s="20" t="n">
        <f aca="false">P48/10</f>
        <v>6270.1</v>
      </c>
      <c r="R48" s="38" t="n">
        <v>144880</v>
      </c>
      <c r="S48" s="20" t="n">
        <f aca="false">R48/10</f>
        <v>14488</v>
      </c>
      <c r="T48" s="20" t="n">
        <v>0</v>
      </c>
    </row>
    <row r="49" customFormat="false" ht="14.25" hidden="false" customHeight="false" outlineLevel="0" collapsed="false">
      <c r="A49" s="47" t="s">
        <v>30</v>
      </c>
      <c r="B49" s="77" t="n">
        <v>660</v>
      </c>
      <c r="C49" s="76" t="n">
        <v>731</v>
      </c>
      <c r="D49" s="78" t="n">
        <v>5817.3</v>
      </c>
      <c r="E49" s="76" t="n">
        <v>18492</v>
      </c>
      <c r="F49" s="77" t="n">
        <v>5743.3</v>
      </c>
      <c r="G49" s="76" t="n">
        <v>18460.8</v>
      </c>
      <c r="H49" s="77" t="n">
        <v>12965.4</v>
      </c>
      <c r="I49" s="76" t="n">
        <v>19007.9</v>
      </c>
      <c r="L49" s="38"/>
      <c r="M49" s="20"/>
      <c r="N49" s="38"/>
      <c r="O49" s="83"/>
      <c r="P49" s="38"/>
      <c r="Q49" s="20"/>
      <c r="R49" s="38"/>
      <c r="S49" s="20"/>
      <c r="T49" s="20"/>
    </row>
    <row r="50" customFormat="false" ht="14.25" hidden="false" customHeight="false" outlineLevel="0" collapsed="false">
      <c r="A50" s="33" t="s">
        <v>31</v>
      </c>
      <c r="B50" s="77"/>
      <c r="C50" s="77"/>
      <c r="D50" s="77"/>
      <c r="E50" s="77"/>
      <c r="F50" s="77"/>
      <c r="G50" s="77"/>
      <c r="H50" s="77"/>
      <c r="I50" s="77"/>
      <c r="L50" s="40"/>
      <c r="M50" s="20"/>
      <c r="N50" s="40"/>
      <c r="O50" s="83"/>
      <c r="P50" s="40"/>
      <c r="Q50" s="20"/>
      <c r="R50" s="40"/>
      <c r="S50" s="20"/>
      <c r="T50" s="20" t="n">
        <v>0</v>
      </c>
    </row>
    <row r="51" customFormat="false" ht="14.25" hidden="false" customHeight="false" outlineLevel="0" collapsed="false">
      <c r="A51" s="33" t="s">
        <v>32</v>
      </c>
      <c r="B51" s="78" t="n">
        <v>4711.5</v>
      </c>
      <c r="C51" s="76" t="n">
        <v>8693</v>
      </c>
      <c r="D51" s="78" t="n">
        <v>48632.9</v>
      </c>
      <c r="E51" s="76" t="n">
        <v>99304.9</v>
      </c>
      <c r="F51" s="78" t="n">
        <v>51860.8</v>
      </c>
      <c r="G51" s="76" t="n">
        <v>99321.9</v>
      </c>
      <c r="H51" s="78" t="n">
        <v>209200.3</v>
      </c>
      <c r="I51" s="76" t="n">
        <v>240309.5</v>
      </c>
      <c r="L51" s="79" t="n">
        <v>356401</v>
      </c>
      <c r="M51" s="20" t="n">
        <f aca="false">L51/10</f>
        <v>35640.1</v>
      </c>
      <c r="N51" s="79" t="n">
        <v>356491</v>
      </c>
      <c r="O51" s="83" t="n">
        <f aca="false">N51/10</f>
        <v>35649.1</v>
      </c>
      <c r="P51" s="79" t="n">
        <v>407934</v>
      </c>
      <c r="Q51" s="20" t="n">
        <f aca="false">P51/10</f>
        <v>40793.4</v>
      </c>
      <c r="R51" s="79" t="n">
        <v>1695225</v>
      </c>
      <c r="S51" s="20" t="n">
        <f aca="false">R51/10</f>
        <v>169522.5</v>
      </c>
      <c r="T51" s="20" t="n">
        <v>0</v>
      </c>
    </row>
    <row r="52" customFormat="false" ht="14.25" hidden="false" customHeight="false" outlineLevel="0" collapsed="false">
      <c r="A52" s="33" t="s">
        <v>33</v>
      </c>
      <c r="B52" s="78" t="n">
        <v>1711.8</v>
      </c>
      <c r="C52" s="76" t="n">
        <v>1455.7</v>
      </c>
      <c r="D52" s="78" t="n">
        <v>32059.5</v>
      </c>
      <c r="E52" s="76" t="n">
        <v>42860.1</v>
      </c>
      <c r="F52" s="78" t="n">
        <v>33001.5</v>
      </c>
      <c r="G52" s="76" t="n">
        <v>43308.6</v>
      </c>
      <c r="H52" s="78" t="n">
        <v>39153.3</v>
      </c>
      <c r="I52" s="76" t="n">
        <v>41816.9</v>
      </c>
      <c r="L52" s="79" t="n">
        <v>92508</v>
      </c>
      <c r="M52" s="20" t="n">
        <f aca="false">L52/10</f>
        <v>9250.8</v>
      </c>
      <c r="N52" s="79" t="n">
        <v>146199</v>
      </c>
      <c r="O52" s="83" t="n">
        <f aca="false">N52/10</f>
        <v>14619.9</v>
      </c>
      <c r="P52" s="79" t="n">
        <v>148589</v>
      </c>
      <c r="Q52" s="20" t="n">
        <f aca="false">P52/10</f>
        <v>14858.9</v>
      </c>
      <c r="R52" s="79" t="n">
        <v>473539</v>
      </c>
      <c r="S52" s="20" t="n">
        <f aca="false">R52/10</f>
        <v>47353.9</v>
      </c>
      <c r="T52" s="20" t="n">
        <v>0</v>
      </c>
    </row>
    <row r="53" customFormat="false" ht="14.25" hidden="false" customHeight="false" outlineLevel="0" collapsed="false">
      <c r="A53" s="33" t="s">
        <v>34</v>
      </c>
      <c r="B53" s="78" t="n">
        <v>525.7</v>
      </c>
      <c r="C53" s="76" t="n">
        <v>615.8</v>
      </c>
      <c r="D53" s="78" t="n">
        <v>7340.5</v>
      </c>
      <c r="E53" s="76" t="n">
        <v>7463.7</v>
      </c>
      <c r="F53" s="78" t="n">
        <v>7298.9</v>
      </c>
      <c r="G53" s="76" t="n">
        <v>7442</v>
      </c>
      <c r="H53" s="78" t="n">
        <v>17072.4</v>
      </c>
      <c r="I53" s="76" t="n">
        <v>29971.2</v>
      </c>
      <c r="L53" s="79" t="n">
        <v>47184</v>
      </c>
      <c r="M53" s="20" t="n">
        <f aca="false">L53/10</f>
        <v>4718.4</v>
      </c>
      <c r="N53" s="79" t="n">
        <v>59910</v>
      </c>
      <c r="O53" s="83" t="n">
        <f aca="false">N53/10</f>
        <v>5991</v>
      </c>
      <c r="P53" s="79" t="n">
        <v>62558</v>
      </c>
      <c r="Q53" s="20" t="n">
        <f aca="false">P53/10</f>
        <v>6255.8</v>
      </c>
      <c r="R53" s="79" t="n">
        <v>171316</v>
      </c>
      <c r="S53" s="20" t="n">
        <f aca="false">R53/10</f>
        <v>17131.6</v>
      </c>
      <c r="T53" s="20" t="n">
        <v>0</v>
      </c>
    </row>
    <row r="54" customFormat="false" ht="14.25" hidden="false" customHeight="false" outlineLevel="0" collapsed="false">
      <c r="A54" s="63" t="s">
        <v>35</v>
      </c>
      <c r="B54" s="78" t="n">
        <v>30</v>
      </c>
      <c r="C54" s="76"/>
      <c r="D54" s="78" t="n">
        <v>21.4</v>
      </c>
      <c r="E54" s="76"/>
      <c r="F54" s="78" t="n">
        <v>21.4</v>
      </c>
      <c r="G54" s="76"/>
      <c r="H54" s="84" t="n">
        <v>1485</v>
      </c>
      <c r="I54" s="76"/>
    </row>
    <row r="57" customFormat="false" ht="14.25" hidden="false" customHeight="false" outlineLevel="0" collapsed="false">
      <c r="A57" s="71"/>
    </row>
    <row r="58" customFormat="false" ht="14.25" hidden="false" customHeight="false" outlineLevel="0" collapsed="false">
      <c r="A58" s="71"/>
    </row>
    <row r="59" customFormat="false" ht="14.25" hidden="false" customHeight="false" outlineLevel="0" collapsed="false">
      <c r="A59" s="71"/>
    </row>
  </sheetData>
  <mergeCells count="11">
    <mergeCell ref="A1:K1"/>
    <mergeCell ref="B3:C3"/>
    <mergeCell ref="D3:E3"/>
    <mergeCell ref="F3:G3"/>
    <mergeCell ref="H3:I3"/>
    <mergeCell ref="J3:K3"/>
    <mergeCell ref="A29:K29"/>
    <mergeCell ref="B31:C31"/>
    <mergeCell ref="D31:E31"/>
    <mergeCell ref="F31:G31"/>
    <mergeCell ref="H31:I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9T03:21:36Z</dcterms:created>
  <dc:creator>李文玉</dc:creator>
  <dc:description/>
  <dc:language>en-US</dc:language>
  <cp:lastModifiedBy>yaoyaoyao^瑞士糖</cp:lastModifiedBy>
  <cp:lastPrinted>2008-06-10T03:23:50Z</cp:lastPrinted>
  <dcterms:modified xsi:type="dcterms:W3CDTF">2021-09-09T08:39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071020A073A4DA986F97CC165105055</vt:lpwstr>
  </property>
  <property fmtid="{D5CDD505-2E9C-101B-9397-08002B2CF9AE}" pid="3" name="KSOProductBuildVer">
    <vt:lpwstr>2052-11.1.0.10700</vt:lpwstr>
  </property>
</Properties>
</file>